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597">
  <si>
    <t xml:space="preserve">Приложение 1</t>
  </si>
  <si>
    <t xml:space="preserve">к  решению Совета депутатов Ореховского сельского поселения № 8/1 от 27.04.2024 года</t>
  </si>
  <si>
    <t xml:space="preserve">Исполнение плана по доходам бюджета Ореховского сельского поселения по кодам классификации доходов бюджетов</t>
  </si>
  <si>
    <t xml:space="preserve"> За 2023 год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18000 02 0000 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2</t>
  </si>
  <si>
    <t xml:space="preserve">к  решению Совета депутатов Ореховского сельского поселения № 8/1 от 27.04.2024  года</t>
  </si>
  <si>
    <r>
      <rPr>
        <b val="true"/>
        <sz val="13"/>
        <rFont val="Times New Roman"/>
        <family val="1"/>
        <charset val="204"/>
      </rPr>
      <t xml:space="preserve">Исполнение плана по расходам бюджета Ореховского сельского поселения по разделам и подразделам классификации расходов бюджетов</t>
    </r>
    <r>
      <rPr>
        <b val="true"/>
        <sz val="12"/>
        <rFont val="Arial Cyr"/>
        <family val="1"/>
        <charset val="1"/>
      </rPr>
      <t xml:space="preserve"> за 2023 год</t>
    </r>
  </si>
  <si>
    <t xml:space="preserve">ФК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3</t>
  </si>
  <si>
    <t xml:space="preserve">к  решению Совета депутатов Ореховского сельского поселения № 8/1  от  27.04.2024   года</t>
  </si>
  <si>
    <r>
      <rPr>
        <b val="true"/>
        <sz val="13"/>
        <rFont val="Times New Roman"/>
        <family val="1"/>
        <charset val="204"/>
      </rPr>
      <t xml:space="preserve">Исполнение плана по расходам бюджета Ореховского сельского поселения по разделам, подразделам, целевым статьям и видам расходов классификации расходов бюджета</t>
    </r>
    <r>
      <rPr>
        <b val="true"/>
        <sz val="12"/>
        <rFont val="Arial Cyr"/>
        <family val="1"/>
        <charset val="1"/>
      </rPr>
      <t xml:space="preserve"> за 2023 год</t>
    </r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99 0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Расходы на поощрение победителей конкурса на лучшую организацию работы в представительных органов местного самоуправления</t>
  </si>
  <si>
    <t xml:space="preserve">99 0 00 70070</t>
  </si>
  <si>
    <t xml:space="preserve">Реализация других государственных функций, связанных с осуществлением государственным управление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247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80</t>
  </si>
  <si>
    <t xml:space="preserve">Иные бюджетные трансферты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Муниципальная программа "Формирование современной комфортной среды Ореховского сельского поселения Даниловского муниципального района Волгоградской области на 2020г."</t>
  </si>
  <si>
    <t xml:space="preserve">Поддержка муниципальных программ формирования современной городской среды</t>
  </si>
  <si>
    <t xml:space="preserve">01 0 F2 S1380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Межбюджетные трансферты бюджетам сельских поселений для решения отдельных вопросов местного значения</t>
  </si>
  <si>
    <t xml:space="preserve">Расходы на содержание объектов благоустройства</t>
  </si>
  <si>
    <t xml:space="preserve">99 0 00 S2270</t>
  </si>
  <si>
    <t xml:space="preserve">Расходы на реализацию проекта местных инициатив населения "ОБУСТРОЙСТВО ПЛОЩАДОК ТКО НА ТЕРРИТОРИИ ОРЕХОВСКОГО СЕЛЬСКОГО ПОСЕЛЕНИЯ"</t>
  </si>
  <si>
    <t xml:space="preserve">99 0 00 S1771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в целях финансового обеспечения расходных обязательств муниципальных образований, связанных с выполнением Указа президента РФ от 07.05.2012 № 597 «О мероприятиях по реализации государственной социальной политики»</t>
  </si>
  <si>
    <t xml:space="preserve">99 0 00 72490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Доплаты к пенсиям  муниципаль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иложение 4</t>
  </si>
  <si>
    <t xml:space="preserve">к  решению Совета депутатов Ореховского сельского поселения № 8/1  от 27.04.2024  года</t>
  </si>
  <si>
    <r>
      <rPr>
        <b val="true"/>
        <sz val="13"/>
        <rFont val="Times New Roman"/>
        <family val="1"/>
        <charset val="204"/>
      </rPr>
      <t xml:space="preserve">Исполнение плана по расходам бюджета Ореховского сельского поселения по ведомственной структуре расходов бюджета</t>
    </r>
    <r>
      <rPr>
        <b val="true"/>
        <sz val="12"/>
        <rFont val="Times New Roman"/>
        <family val="1"/>
        <charset val="204"/>
      </rPr>
      <t xml:space="preserve"> за 2023 го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.000"/>
    <numFmt numFmtId="171" formatCode="0.0"/>
    <numFmt numFmtId="172" formatCode="#,##0;\-#,##0"/>
    <numFmt numFmtId="173" formatCode="0.00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1"/>
      <charset val="1"/>
    </font>
    <font>
      <b val="true"/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2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6.14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2.99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32.1" hidden="false" customHeight="tru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5" t="s">
        <v>3</v>
      </c>
      <c r="B5" s="5"/>
      <c r="C5" s="5"/>
      <c r="D5" s="5"/>
      <c r="E5" s="5"/>
    </row>
    <row r="6" s="1" customFormat="true" ht="12.75" hidden="false" customHeight="false" outlineLevel="0" collapsed="false">
      <c r="E6" s="1" t="s">
        <v>4</v>
      </c>
    </row>
    <row r="7" s="9" customFormat="true" ht="53.6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</row>
    <row r="8" s="9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s="17" customFormat="true" ht="18.75" hidden="false" customHeight="false" outlineLevel="0" collapsed="false">
      <c r="A9" s="11" t="s">
        <v>10</v>
      </c>
      <c r="B9" s="12" t="s">
        <v>11</v>
      </c>
      <c r="C9" s="13" t="n">
        <f aca="false">C30+C10+C36+C38+C52+C60+C84+C94+C88+C57</f>
        <v>1393.756</v>
      </c>
      <c r="D9" s="13" t="n">
        <f aca="false">D30+D10+D36+D38+D52+D57+D60+D84+D88</f>
        <v>1492.59</v>
      </c>
      <c r="E9" s="14" t="n">
        <f aca="false">D9/C9*100</f>
        <v>107.09119817242</v>
      </c>
      <c r="F9" s="15"/>
      <c r="G9" s="15"/>
      <c r="H9" s="16" t="s">
        <v>12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</row>
    <row r="10" s="23" customFormat="true" ht="18.75" hidden="false" customHeight="false" outlineLevel="0" collapsed="false">
      <c r="A10" s="18" t="s">
        <v>13</v>
      </c>
      <c r="B10" s="19" t="s">
        <v>14</v>
      </c>
      <c r="C10" s="20" t="n">
        <f aca="false">C14+C29</f>
        <v>100</v>
      </c>
      <c r="D10" s="20" t="n">
        <f aca="false">D14</f>
        <v>91.986</v>
      </c>
      <c r="E10" s="21" t="n">
        <f aca="false">D10/C10*100</f>
        <v>91.986</v>
      </c>
      <c r="F10" s="22"/>
      <c r="G10" s="22"/>
    </row>
    <row r="11" s="28" customFormat="true" ht="18.75" hidden="true" customHeight="false" outlineLevel="0" collapsed="false">
      <c r="A11" s="24" t="s">
        <v>15</v>
      </c>
      <c r="B11" s="25" t="s">
        <v>16</v>
      </c>
      <c r="C11" s="26"/>
      <c r="D11" s="26"/>
      <c r="E11" s="27"/>
      <c r="F11" s="22"/>
      <c r="G11" s="22"/>
    </row>
    <row r="12" s="28" customFormat="true" ht="32.25" hidden="true" customHeight="false" outlineLevel="0" collapsed="false">
      <c r="A12" s="24" t="s">
        <v>17</v>
      </c>
      <c r="B12" s="25" t="s">
        <v>18</v>
      </c>
      <c r="C12" s="29"/>
      <c r="D12" s="29"/>
      <c r="E12" s="30"/>
      <c r="F12" s="22"/>
      <c r="G12" s="22"/>
    </row>
    <row r="13" s="28" customFormat="true" ht="18.75" hidden="true" customHeight="false" outlineLevel="0" collapsed="false">
      <c r="A13" s="24" t="s">
        <v>19</v>
      </c>
      <c r="B13" s="25" t="s">
        <v>20</v>
      </c>
      <c r="C13" s="29"/>
      <c r="D13" s="29"/>
      <c r="E13" s="30"/>
      <c r="F13" s="22"/>
      <c r="G13" s="22"/>
    </row>
    <row r="14" s="28" customFormat="true" ht="18.75" hidden="false" customHeight="false" outlineLevel="0" collapsed="false">
      <c r="A14" s="24" t="s">
        <v>19</v>
      </c>
      <c r="B14" s="25" t="s">
        <v>21</v>
      </c>
      <c r="C14" s="29" t="n">
        <v>100</v>
      </c>
      <c r="D14" s="29" t="n">
        <v>91.986</v>
      </c>
      <c r="E14" s="30" t="n">
        <f aca="false">D14/C14*100</f>
        <v>91.986</v>
      </c>
      <c r="F14" s="22"/>
      <c r="G14" s="22"/>
    </row>
    <row r="15" s="23" customFormat="true" ht="32.25" hidden="true" customHeight="false" outlineLevel="0" collapsed="false">
      <c r="A15" s="31" t="s">
        <v>22</v>
      </c>
      <c r="B15" s="32" t="s">
        <v>23</v>
      </c>
      <c r="C15" s="20"/>
      <c r="D15" s="20"/>
      <c r="E15" s="21"/>
      <c r="F15" s="22"/>
      <c r="G15" s="22"/>
    </row>
    <row r="16" s="28" customFormat="true" ht="32.25" hidden="true" customHeight="false" outlineLevel="0" collapsed="false">
      <c r="A16" s="33" t="s">
        <v>24</v>
      </c>
      <c r="B16" s="34" t="s">
        <v>25</v>
      </c>
      <c r="C16" s="26"/>
      <c r="D16" s="26"/>
      <c r="E16" s="27"/>
      <c r="F16" s="22"/>
      <c r="G16" s="22"/>
    </row>
    <row r="17" s="28" customFormat="true" ht="32.25" hidden="true" customHeight="false" outlineLevel="0" collapsed="false">
      <c r="A17" s="33" t="s">
        <v>26</v>
      </c>
      <c r="B17" s="34" t="s">
        <v>27</v>
      </c>
      <c r="C17" s="29"/>
      <c r="D17" s="29"/>
      <c r="E17" s="30"/>
      <c r="F17" s="22"/>
      <c r="G17" s="22"/>
    </row>
    <row r="18" s="28" customFormat="true" ht="32.25" hidden="true" customHeight="false" outlineLevel="0" collapsed="false">
      <c r="A18" s="35" t="s">
        <v>28</v>
      </c>
      <c r="B18" s="34" t="s">
        <v>29</v>
      </c>
      <c r="C18" s="29"/>
      <c r="D18" s="29"/>
      <c r="E18" s="30"/>
      <c r="F18" s="22"/>
      <c r="G18" s="22"/>
    </row>
    <row r="19" s="28" customFormat="true" ht="18.75" hidden="true" customHeight="false" outlineLevel="0" collapsed="false">
      <c r="A19" s="35" t="s">
        <v>30</v>
      </c>
      <c r="B19" s="34" t="s">
        <v>31</v>
      </c>
      <c r="C19" s="29"/>
      <c r="D19" s="29"/>
      <c r="E19" s="30"/>
      <c r="F19" s="22"/>
      <c r="G19" s="22"/>
    </row>
    <row r="20" s="28" customFormat="true" ht="18.75" hidden="true" customHeight="false" outlineLevel="0" collapsed="false">
      <c r="A20" s="35" t="s">
        <v>32</v>
      </c>
      <c r="B20" s="34" t="s">
        <v>33</v>
      </c>
      <c r="C20" s="29"/>
      <c r="D20" s="29"/>
      <c r="E20" s="30"/>
      <c r="F20" s="22"/>
      <c r="G20" s="22"/>
    </row>
    <row r="21" s="28" customFormat="true" ht="48" hidden="true" customHeight="false" outlineLevel="0" collapsed="false">
      <c r="A21" s="35" t="s">
        <v>34</v>
      </c>
      <c r="B21" s="34" t="s">
        <v>35</v>
      </c>
      <c r="C21" s="29"/>
      <c r="D21" s="29"/>
      <c r="E21" s="30"/>
      <c r="F21" s="22"/>
      <c r="G21" s="22"/>
    </row>
    <row r="22" s="28" customFormat="true" ht="81" hidden="true" customHeight="true" outlineLevel="0" collapsed="false">
      <c r="A22" s="35" t="s">
        <v>36</v>
      </c>
      <c r="B22" s="34" t="s">
        <v>37</v>
      </c>
      <c r="C22" s="29"/>
      <c r="D22" s="29"/>
      <c r="E22" s="30"/>
      <c r="F22" s="22"/>
      <c r="G22" s="22"/>
    </row>
    <row r="23" s="28" customFormat="true" ht="48" hidden="true" customHeight="false" outlineLevel="0" collapsed="false">
      <c r="A23" s="35" t="s">
        <v>38</v>
      </c>
      <c r="B23" s="34" t="s">
        <v>39</v>
      </c>
      <c r="C23" s="29"/>
      <c r="D23" s="29"/>
      <c r="E23" s="30"/>
      <c r="F23" s="22"/>
      <c r="G23" s="22"/>
    </row>
    <row r="24" s="28" customFormat="true" ht="48" hidden="true" customHeight="false" outlineLevel="0" collapsed="false">
      <c r="A24" s="35" t="s">
        <v>40</v>
      </c>
      <c r="B24" s="34" t="s">
        <v>41</v>
      </c>
      <c r="C24" s="29"/>
      <c r="D24" s="29"/>
      <c r="E24" s="30"/>
      <c r="F24" s="22"/>
      <c r="G24" s="22"/>
    </row>
    <row r="25" s="28" customFormat="true" ht="103.5" hidden="true" customHeight="true" outlineLevel="0" collapsed="false">
      <c r="A25" s="35" t="s">
        <v>42</v>
      </c>
      <c r="B25" s="34" t="s">
        <v>43</v>
      </c>
      <c r="C25" s="29"/>
      <c r="D25" s="29"/>
      <c r="E25" s="30"/>
      <c r="F25" s="22"/>
      <c r="G25" s="22"/>
    </row>
    <row r="26" s="28" customFormat="true" ht="100.5" hidden="true" customHeight="true" outlineLevel="0" collapsed="false">
      <c r="A26" s="35" t="s">
        <v>44</v>
      </c>
      <c r="B26" s="34" t="s">
        <v>45</v>
      </c>
      <c r="C26" s="29"/>
      <c r="D26" s="29"/>
      <c r="E26" s="30"/>
      <c r="F26" s="22"/>
      <c r="G26" s="22"/>
    </row>
    <row r="27" s="28" customFormat="true" ht="63.75" hidden="true" customHeight="false" outlineLevel="0" collapsed="false">
      <c r="A27" s="36" t="s">
        <v>46</v>
      </c>
      <c r="B27" s="37" t="s">
        <v>47</v>
      </c>
      <c r="C27" s="29"/>
      <c r="D27" s="29"/>
      <c r="E27" s="30"/>
      <c r="F27" s="22"/>
      <c r="G27" s="22"/>
    </row>
    <row r="28" s="28" customFormat="true" ht="117" hidden="true" customHeight="true" outlineLevel="0" collapsed="false">
      <c r="A28" s="33" t="s">
        <v>48</v>
      </c>
      <c r="B28" s="34" t="s">
        <v>49</v>
      </c>
      <c r="C28" s="29"/>
      <c r="D28" s="29"/>
      <c r="E28" s="30"/>
      <c r="F28" s="22"/>
      <c r="G28" s="22"/>
    </row>
    <row r="29" s="28" customFormat="true" ht="52.5" hidden="true" customHeight="true" outlineLevel="0" collapsed="false">
      <c r="A29" s="33" t="s">
        <v>50</v>
      </c>
      <c r="B29" s="34" t="s">
        <v>51</v>
      </c>
      <c r="C29" s="29"/>
      <c r="D29" s="29"/>
      <c r="E29" s="30"/>
      <c r="F29" s="22"/>
      <c r="G29" s="22"/>
    </row>
    <row r="30" s="28" customFormat="true" ht="31.5" hidden="false" customHeight="true" outlineLevel="0" collapsed="false">
      <c r="A30" s="38" t="s">
        <v>22</v>
      </c>
      <c r="B30" s="39" t="s">
        <v>23</v>
      </c>
      <c r="C30" s="40" t="n">
        <f aca="false">SUM(C32:C35)</f>
        <v>450.937</v>
      </c>
      <c r="D30" s="40" t="n">
        <f aca="false">SUM(D32:D35)</f>
        <v>583.202</v>
      </c>
      <c r="E30" s="41" t="n">
        <f aca="false">D30/C30*100</f>
        <v>129.331148253525</v>
      </c>
      <c r="F30" s="22"/>
      <c r="G30" s="22"/>
    </row>
    <row r="31" s="28" customFormat="true" ht="30.75" hidden="false" customHeight="true" outlineLevel="0" collapsed="false">
      <c r="A31" s="33" t="s">
        <v>24</v>
      </c>
      <c r="B31" s="34" t="s">
        <v>25</v>
      </c>
      <c r="C31" s="29" t="n">
        <f aca="false">C32+C33+C34+C35</f>
        <v>450.937</v>
      </c>
      <c r="D31" s="29" t="n">
        <f aca="false">D30</f>
        <v>583.202</v>
      </c>
      <c r="E31" s="30" t="n">
        <f aca="false">D31/C31*100</f>
        <v>129.331148253525</v>
      </c>
      <c r="F31" s="22"/>
      <c r="G31" s="22"/>
    </row>
    <row r="32" s="28" customFormat="true" ht="65.25" hidden="false" customHeight="true" outlineLevel="0" collapsed="false">
      <c r="A32" s="33" t="s">
        <v>52</v>
      </c>
      <c r="B32" s="34" t="s">
        <v>53</v>
      </c>
      <c r="C32" s="29" t="n">
        <v>213.586</v>
      </c>
      <c r="D32" s="29" t="n">
        <v>302.189</v>
      </c>
      <c r="E32" s="30" t="n">
        <f aca="false">D32/C32*100</f>
        <v>141.483524201024</v>
      </c>
      <c r="F32" s="22"/>
      <c r="G32" s="22"/>
    </row>
    <row r="33" s="28" customFormat="true" ht="73.9" hidden="false" customHeight="true" outlineLevel="0" collapsed="false">
      <c r="A33" s="33" t="s">
        <v>54</v>
      </c>
      <c r="B33" s="42" t="s">
        <v>55</v>
      </c>
      <c r="C33" s="29" t="n">
        <v>1.484</v>
      </c>
      <c r="D33" s="29" t="n">
        <v>1.578</v>
      </c>
      <c r="E33" s="30" t="n">
        <f aca="false">D33/C33*100</f>
        <v>106.33423180593</v>
      </c>
      <c r="F33" s="22"/>
      <c r="G33" s="22"/>
    </row>
    <row r="34" s="28" customFormat="true" ht="73.15" hidden="false" customHeight="true" outlineLevel="0" collapsed="false">
      <c r="A34" s="33" t="s">
        <v>56</v>
      </c>
      <c r="B34" s="43" t="s">
        <v>57</v>
      </c>
      <c r="C34" s="29" t="n">
        <v>264.036</v>
      </c>
      <c r="D34" s="29" t="n">
        <v>312.336</v>
      </c>
      <c r="E34" s="30" t="n">
        <f aca="false">D34/C34*100</f>
        <v>118.292960050902</v>
      </c>
      <c r="F34" s="22"/>
      <c r="G34" s="22"/>
    </row>
    <row r="35" s="28" customFormat="true" ht="58.9" hidden="false" customHeight="true" outlineLevel="0" collapsed="false">
      <c r="A35" s="33" t="s">
        <v>58</v>
      </c>
      <c r="B35" s="34" t="s">
        <v>59</v>
      </c>
      <c r="C35" s="29" t="n">
        <v>-28.169</v>
      </c>
      <c r="D35" s="29" t="n">
        <v>-32.901</v>
      </c>
      <c r="E35" s="30" t="n">
        <f aca="false">D35/C35*100</f>
        <v>116.798608399304</v>
      </c>
      <c r="F35" s="22"/>
      <c r="G35" s="22"/>
    </row>
    <row r="36" s="23" customFormat="true" ht="18.75" hidden="false" customHeight="false" outlineLevel="0" collapsed="false">
      <c r="A36" s="44" t="s">
        <v>60</v>
      </c>
      <c r="B36" s="32" t="s">
        <v>61</v>
      </c>
      <c r="C36" s="20" t="n">
        <f aca="false">C37</f>
        <v>137.5</v>
      </c>
      <c r="D36" s="20" t="n">
        <f aca="false">D37</f>
        <v>133.859</v>
      </c>
      <c r="E36" s="21" t="n">
        <f aca="false">D36/C36*100</f>
        <v>97.352</v>
      </c>
      <c r="F36" s="22"/>
      <c r="G36" s="22"/>
    </row>
    <row r="37" s="28" customFormat="true" ht="18.75" hidden="false" customHeight="false" outlineLevel="0" collapsed="false">
      <c r="A37" s="24" t="s">
        <v>62</v>
      </c>
      <c r="B37" s="43" t="s">
        <v>63</v>
      </c>
      <c r="C37" s="29" t="n">
        <v>137.5</v>
      </c>
      <c r="D37" s="29" t="n">
        <v>133.859</v>
      </c>
      <c r="E37" s="30" t="n">
        <f aca="false">D37/C37*100</f>
        <v>97.352</v>
      </c>
      <c r="F37" s="22"/>
      <c r="G37" s="22"/>
    </row>
    <row r="38" s="23" customFormat="true" ht="18.75" hidden="false" customHeight="false" outlineLevel="0" collapsed="false">
      <c r="A38" s="44" t="s">
        <v>64</v>
      </c>
      <c r="B38" s="32" t="s">
        <v>65</v>
      </c>
      <c r="C38" s="20" t="n">
        <f aca="false">C39+C41</f>
        <v>654.3</v>
      </c>
      <c r="D38" s="20" t="n">
        <f aca="false">D39+D41</f>
        <v>632.541</v>
      </c>
      <c r="E38" s="21" t="n">
        <f aca="false">D38/C38*100</f>
        <v>96.6744612563044</v>
      </c>
      <c r="F38" s="22"/>
      <c r="G38" s="22"/>
    </row>
    <row r="39" s="28" customFormat="true" ht="19.5" hidden="false" customHeight="true" outlineLevel="0" collapsed="false">
      <c r="A39" s="24" t="s">
        <v>66</v>
      </c>
      <c r="B39" s="25" t="s">
        <v>67</v>
      </c>
      <c r="C39" s="29" t="n">
        <f aca="false">C40</f>
        <v>35</v>
      </c>
      <c r="D39" s="29" t="n">
        <f aca="false">D40</f>
        <v>32.664</v>
      </c>
      <c r="E39" s="30" t="n">
        <f aca="false">D39/C39*100</f>
        <v>93.3257142857143</v>
      </c>
      <c r="F39" s="22"/>
      <c r="G39" s="22"/>
    </row>
    <row r="40" s="28" customFormat="true" ht="32.85" hidden="false" customHeight="true" outlineLevel="0" collapsed="false">
      <c r="A40" s="24" t="s">
        <v>68</v>
      </c>
      <c r="B40" s="45" t="s">
        <v>69</v>
      </c>
      <c r="C40" s="29" t="n">
        <v>35</v>
      </c>
      <c r="D40" s="29" t="n">
        <v>32.664</v>
      </c>
      <c r="E40" s="30" t="n">
        <f aca="false">D40/C40*100</f>
        <v>93.3257142857143</v>
      </c>
      <c r="F40" s="22"/>
      <c r="G40" s="22"/>
    </row>
    <row r="41" s="28" customFormat="true" ht="19.5" hidden="false" customHeight="true" outlineLevel="0" collapsed="false">
      <c r="A41" s="24" t="s">
        <v>70</v>
      </c>
      <c r="B41" s="34" t="s">
        <v>71</v>
      </c>
      <c r="C41" s="29" t="n">
        <f aca="false">C48+C50</f>
        <v>619.3</v>
      </c>
      <c r="D41" s="29" t="n">
        <f aca="false">D48+D50</f>
        <v>599.877</v>
      </c>
      <c r="E41" s="30" t="n">
        <f aca="false">D41/C41*100</f>
        <v>96.8637170999516</v>
      </c>
      <c r="F41" s="22"/>
      <c r="G41" s="22"/>
    </row>
    <row r="42" s="23" customFormat="true" ht="1.5" hidden="true" customHeight="true" outlineLevel="0" collapsed="false">
      <c r="A42" s="46" t="s">
        <v>72</v>
      </c>
      <c r="B42" s="47" t="s">
        <v>73</v>
      </c>
      <c r="C42" s="48"/>
      <c r="D42" s="48"/>
      <c r="E42" s="49"/>
      <c r="F42" s="22"/>
      <c r="G42" s="22"/>
    </row>
    <row r="43" s="50" customFormat="true" ht="0.75" hidden="true" customHeight="true" outlineLevel="0" collapsed="false">
      <c r="A43" s="35" t="s">
        <v>74</v>
      </c>
      <c r="B43" s="34" t="s">
        <v>75</v>
      </c>
      <c r="C43" s="26"/>
      <c r="D43" s="26"/>
      <c r="E43" s="27"/>
      <c r="F43" s="22"/>
      <c r="G43" s="22"/>
    </row>
    <row r="44" s="50" customFormat="true" ht="16.5" hidden="true" customHeight="true" outlineLevel="0" collapsed="false">
      <c r="A44" s="35" t="s">
        <v>76</v>
      </c>
      <c r="B44" s="34" t="s">
        <v>77</v>
      </c>
      <c r="C44" s="29"/>
      <c r="D44" s="29"/>
      <c r="E44" s="30"/>
      <c r="F44" s="22"/>
      <c r="G44" s="22"/>
    </row>
    <row r="45" s="50" customFormat="true" ht="11.25" hidden="true" customHeight="true" outlineLevel="0" collapsed="false">
      <c r="A45" s="35" t="s">
        <v>78</v>
      </c>
      <c r="B45" s="34" t="s">
        <v>79</v>
      </c>
      <c r="C45" s="29"/>
      <c r="D45" s="29"/>
      <c r="E45" s="30"/>
      <c r="F45" s="22"/>
      <c r="G45" s="22"/>
    </row>
    <row r="46" s="50" customFormat="true" ht="16.5" hidden="true" customHeight="true" outlineLevel="0" collapsed="false">
      <c r="A46" s="35" t="s">
        <v>80</v>
      </c>
      <c r="B46" s="34" t="s">
        <v>81</v>
      </c>
      <c r="C46" s="29"/>
      <c r="D46" s="29"/>
      <c r="E46" s="30"/>
      <c r="F46" s="22"/>
      <c r="G46" s="22"/>
    </row>
    <row r="47" s="28" customFormat="true" ht="16.5" hidden="true" customHeight="true" outlineLevel="0" collapsed="false">
      <c r="A47" s="35" t="s">
        <v>82</v>
      </c>
      <c r="B47" s="34" t="s">
        <v>83</v>
      </c>
      <c r="C47" s="29"/>
      <c r="D47" s="29"/>
      <c r="E47" s="30"/>
      <c r="F47" s="22"/>
      <c r="G47" s="22"/>
    </row>
    <row r="48" s="28" customFormat="true" ht="16.5" hidden="false" customHeight="true" outlineLevel="0" collapsed="false">
      <c r="A48" s="51" t="s">
        <v>84</v>
      </c>
      <c r="B48" s="52" t="s">
        <v>85</v>
      </c>
      <c r="C48" s="29" t="n">
        <f aca="false">C49</f>
        <v>54</v>
      </c>
      <c r="D48" s="29" t="n">
        <f aca="false">D49</f>
        <v>50.659</v>
      </c>
      <c r="E48" s="30" t="n">
        <f aca="false">D48/C48*100</f>
        <v>93.812962962963</v>
      </c>
      <c r="F48" s="22"/>
      <c r="G48" s="22"/>
    </row>
    <row r="49" s="28" customFormat="true" ht="31.35" hidden="false" customHeight="true" outlineLevel="0" collapsed="false">
      <c r="A49" s="51" t="s">
        <v>86</v>
      </c>
      <c r="B49" s="52" t="s">
        <v>87</v>
      </c>
      <c r="C49" s="29" t="n">
        <v>54</v>
      </c>
      <c r="D49" s="29" t="n">
        <v>50.659</v>
      </c>
      <c r="E49" s="30" t="n">
        <f aca="false">D49/C49*100</f>
        <v>93.812962962963</v>
      </c>
      <c r="F49" s="22"/>
      <c r="G49" s="22"/>
    </row>
    <row r="50" s="28" customFormat="true" ht="17.85" hidden="false" customHeight="true" outlineLevel="0" collapsed="false">
      <c r="A50" s="51" t="s">
        <v>88</v>
      </c>
      <c r="B50" s="52" t="s">
        <v>89</v>
      </c>
      <c r="C50" s="29" t="n">
        <f aca="false">C51</f>
        <v>565.3</v>
      </c>
      <c r="D50" s="29" t="n">
        <f aca="false">D51</f>
        <v>549.218</v>
      </c>
      <c r="E50" s="30" t="n">
        <f aca="false">D50/C50*100</f>
        <v>97.1551388643198</v>
      </c>
      <c r="F50" s="22"/>
      <c r="G50" s="22"/>
    </row>
    <row r="51" s="28" customFormat="true" ht="32.1" hidden="false" customHeight="true" outlineLevel="0" collapsed="false">
      <c r="A51" s="51" t="s">
        <v>90</v>
      </c>
      <c r="B51" s="52" t="s">
        <v>91</v>
      </c>
      <c r="C51" s="29" t="n">
        <v>565.3</v>
      </c>
      <c r="D51" s="29" t="n">
        <v>549.218</v>
      </c>
      <c r="E51" s="30" t="n">
        <f aca="false">D51/C51*100</f>
        <v>97.1551388643198</v>
      </c>
      <c r="F51" s="22"/>
      <c r="G51" s="22"/>
    </row>
    <row r="52" s="23" customFormat="true" ht="25.5" hidden="false" customHeight="false" outlineLevel="0" collapsed="false">
      <c r="A52" s="53" t="s">
        <v>92</v>
      </c>
      <c r="B52" s="39" t="s">
        <v>93</v>
      </c>
      <c r="C52" s="40" t="n">
        <f aca="false">C53</f>
        <v>2.53</v>
      </c>
      <c r="D52" s="40" t="n">
        <f aca="false">D53</f>
        <v>2.53</v>
      </c>
      <c r="E52" s="41" t="n">
        <f aca="false">D52/C52*100</f>
        <v>100</v>
      </c>
      <c r="F52" s="22"/>
      <c r="G52" s="22"/>
    </row>
    <row r="53" s="23" customFormat="true" ht="48" hidden="false" customHeight="true" outlineLevel="0" collapsed="false">
      <c r="A53" s="54" t="s">
        <v>94</v>
      </c>
      <c r="B53" s="52" t="s">
        <v>95</v>
      </c>
      <c r="C53" s="29" t="n">
        <f aca="false">C56</f>
        <v>2.53</v>
      </c>
      <c r="D53" s="29" t="n">
        <f aca="false">D56</f>
        <v>2.53</v>
      </c>
      <c r="E53" s="30" t="n">
        <f aca="false">D53/C53*100</f>
        <v>100</v>
      </c>
      <c r="F53" s="22"/>
      <c r="G53" s="22"/>
    </row>
    <row r="54" s="23" customFormat="true" ht="0.75" hidden="true" customHeight="true" outlineLevel="0" collapsed="false">
      <c r="A54" s="55" t="s">
        <v>96</v>
      </c>
      <c r="B54" s="56" t="s">
        <v>97</v>
      </c>
      <c r="C54" s="40"/>
      <c r="D54" s="40"/>
      <c r="E54" s="41"/>
      <c r="F54" s="22"/>
      <c r="G54" s="22"/>
    </row>
    <row r="55" s="23" customFormat="true" ht="32.25" hidden="true" customHeight="false" outlineLevel="0" collapsed="false">
      <c r="A55" s="54" t="s">
        <v>98</v>
      </c>
      <c r="B55" s="52" t="s">
        <v>97</v>
      </c>
      <c r="C55" s="29"/>
      <c r="D55" s="40"/>
      <c r="E55" s="41"/>
      <c r="F55" s="22"/>
      <c r="G55" s="22"/>
    </row>
    <row r="56" s="23" customFormat="true" ht="63.75" hidden="false" customHeight="false" outlineLevel="0" collapsed="false">
      <c r="A56" s="54" t="s">
        <v>99</v>
      </c>
      <c r="B56" s="52" t="s">
        <v>100</v>
      </c>
      <c r="C56" s="29" t="n">
        <v>2.53</v>
      </c>
      <c r="D56" s="29" t="n">
        <v>2.53</v>
      </c>
      <c r="E56" s="30" t="n">
        <f aca="false">D56/C56*100</f>
        <v>100</v>
      </c>
      <c r="F56" s="22"/>
      <c r="G56" s="22"/>
    </row>
    <row r="57" s="23" customFormat="true" ht="32.25" hidden="false" customHeight="false" outlineLevel="0" collapsed="false">
      <c r="A57" s="57" t="s">
        <v>96</v>
      </c>
      <c r="B57" s="56" t="s">
        <v>101</v>
      </c>
      <c r="C57" s="40" t="n">
        <f aca="false">C59</f>
        <v>1.13</v>
      </c>
      <c r="D57" s="40" t="n">
        <f aca="false">D58</f>
        <v>1.13</v>
      </c>
      <c r="E57" s="41" t="n">
        <f aca="false">D57/C57*100</f>
        <v>100</v>
      </c>
      <c r="F57" s="22"/>
      <c r="G57" s="22"/>
    </row>
    <row r="58" s="23" customFormat="true" ht="18.75" hidden="false" customHeight="false" outlineLevel="0" collapsed="false">
      <c r="A58" s="54" t="s">
        <v>102</v>
      </c>
      <c r="B58" s="52" t="s">
        <v>103</v>
      </c>
      <c r="C58" s="29" t="n">
        <f aca="false">C59</f>
        <v>1.13</v>
      </c>
      <c r="D58" s="29" t="n">
        <f aca="false">D59</f>
        <v>1.13</v>
      </c>
      <c r="E58" s="30" t="n">
        <f aca="false">D58/C58*100</f>
        <v>100</v>
      </c>
      <c r="F58" s="22"/>
      <c r="G58" s="22"/>
    </row>
    <row r="59" s="23" customFormat="true" ht="18.75" hidden="false" customHeight="false" outlineLevel="0" collapsed="false">
      <c r="A59" s="54" t="s">
        <v>104</v>
      </c>
      <c r="B59" s="52" t="s">
        <v>105</v>
      </c>
      <c r="C59" s="29" t="n">
        <v>1.13</v>
      </c>
      <c r="D59" s="29" t="n">
        <v>1.13</v>
      </c>
      <c r="E59" s="30" t="n">
        <f aca="false">D59/C59*100</f>
        <v>100</v>
      </c>
      <c r="F59" s="22"/>
      <c r="G59" s="22"/>
    </row>
    <row r="60" s="23" customFormat="true" ht="32.25" hidden="false" customHeight="false" outlineLevel="0" collapsed="false">
      <c r="A60" s="44" t="s">
        <v>106</v>
      </c>
      <c r="B60" s="39" t="s">
        <v>107</v>
      </c>
      <c r="C60" s="20" t="n">
        <f aca="false">C65</f>
        <v>16.225</v>
      </c>
      <c r="D60" s="20" t="n">
        <f aca="false">D65</f>
        <v>16.224</v>
      </c>
      <c r="E60" s="21" t="n">
        <f aca="false">D60/C60*100</f>
        <v>99.9938366718028</v>
      </c>
      <c r="F60" s="22"/>
      <c r="G60" s="22"/>
    </row>
    <row r="61" s="28" customFormat="true" ht="115.5" hidden="true" customHeight="true" outlineLevel="0" collapsed="false">
      <c r="A61" s="35" t="s">
        <v>108</v>
      </c>
      <c r="B61" s="34" t="s">
        <v>109</v>
      </c>
      <c r="C61" s="26"/>
      <c r="D61" s="26"/>
      <c r="E61" s="27"/>
      <c r="F61" s="22"/>
      <c r="G61" s="22"/>
    </row>
    <row r="62" s="28" customFormat="true" ht="97.5" hidden="true" customHeight="true" outlineLevel="0" collapsed="false">
      <c r="A62" s="35" t="s">
        <v>110</v>
      </c>
      <c r="B62" s="58" t="s">
        <v>111</v>
      </c>
      <c r="C62" s="29"/>
      <c r="D62" s="29"/>
      <c r="E62" s="30"/>
      <c r="F62" s="22"/>
      <c r="G62" s="22"/>
    </row>
    <row r="63" s="59" customFormat="true" ht="32.25" hidden="true" customHeight="false" outlineLevel="0" collapsed="false">
      <c r="A63" s="33" t="s">
        <v>112</v>
      </c>
      <c r="B63" s="34" t="s">
        <v>113</v>
      </c>
      <c r="C63" s="26"/>
      <c r="D63" s="26"/>
      <c r="E63" s="27"/>
      <c r="F63" s="22"/>
      <c r="G63" s="22"/>
    </row>
    <row r="64" s="59" customFormat="true" ht="32.25" hidden="true" customHeight="false" outlineLevel="0" collapsed="false">
      <c r="A64" s="35" t="s">
        <v>114</v>
      </c>
      <c r="B64" s="34" t="s">
        <v>115</v>
      </c>
      <c r="C64" s="29"/>
      <c r="D64" s="29"/>
      <c r="E64" s="30"/>
      <c r="F64" s="22"/>
      <c r="G64" s="22"/>
    </row>
    <row r="65" s="62" customFormat="true" ht="74.65" hidden="false" customHeight="true" outlineLevel="0" collapsed="false">
      <c r="A65" s="35" t="s">
        <v>116</v>
      </c>
      <c r="B65" s="52" t="s">
        <v>117</v>
      </c>
      <c r="C65" s="60" t="n">
        <f aca="false">C68+C70</f>
        <v>16.225</v>
      </c>
      <c r="D65" s="60" t="n">
        <f aca="false">D67+D69</f>
        <v>16.224</v>
      </c>
      <c r="E65" s="61" t="n">
        <f aca="false">D65/C65*100</f>
        <v>99.9938366718028</v>
      </c>
      <c r="F65" s="22"/>
      <c r="G65" s="22"/>
    </row>
    <row r="66" s="28" customFormat="true" ht="89.25" hidden="true" customHeight="true" outlineLevel="0" collapsed="false">
      <c r="A66" s="35" t="s">
        <v>118</v>
      </c>
      <c r="B66" s="52" t="s">
        <v>119</v>
      </c>
      <c r="C66" s="29"/>
      <c r="D66" s="29"/>
      <c r="E66" s="30"/>
      <c r="F66" s="22"/>
      <c r="G66" s="22"/>
    </row>
    <row r="67" s="28" customFormat="true" ht="62.65" hidden="false" customHeight="true" outlineLevel="0" collapsed="false">
      <c r="A67" s="35" t="s">
        <v>120</v>
      </c>
      <c r="B67" s="52" t="s">
        <v>121</v>
      </c>
      <c r="C67" s="29" t="n">
        <f aca="false">C68</f>
        <v>9.047</v>
      </c>
      <c r="D67" s="29" t="n">
        <f aca="false">D68</f>
        <v>9.047</v>
      </c>
      <c r="E67" s="30" t="n">
        <f aca="false">D67/C67*100</f>
        <v>100</v>
      </c>
      <c r="F67" s="22"/>
      <c r="G67" s="22"/>
    </row>
    <row r="68" s="59" customFormat="true" ht="58.9" hidden="false" customHeight="true" outlineLevel="0" collapsed="false">
      <c r="A68" s="35" t="s">
        <v>122</v>
      </c>
      <c r="B68" s="52" t="s">
        <v>123</v>
      </c>
      <c r="C68" s="29" t="n">
        <v>9.047</v>
      </c>
      <c r="D68" s="29" t="n">
        <v>9.047</v>
      </c>
      <c r="E68" s="30" t="n">
        <f aca="false">D68/C68*100</f>
        <v>100</v>
      </c>
      <c r="F68" s="22"/>
      <c r="G68" s="22"/>
    </row>
    <row r="69" s="59" customFormat="true" ht="69.4" hidden="false" customHeight="true" outlineLevel="0" collapsed="false">
      <c r="A69" s="35" t="s">
        <v>124</v>
      </c>
      <c r="B69" s="52" t="s">
        <v>125</v>
      </c>
      <c r="C69" s="29" t="n">
        <f aca="false">C70</f>
        <v>7.178</v>
      </c>
      <c r="D69" s="29" t="n">
        <f aca="false">D70</f>
        <v>7.177</v>
      </c>
      <c r="E69" s="30" t="n">
        <f aca="false">D69/C69*100</f>
        <v>99.9860685427696</v>
      </c>
      <c r="F69" s="22"/>
      <c r="G69" s="22"/>
    </row>
    <row r="70" s="28" customFormat="true" ht="62.65" hidden="false" customHeight="true" outlineLevel="0" collapsed="false">
      <c r="A70" s="54" t="s">
        <v>126</v>
      </c>
      <c r="B70" s="52" t="s">
        <v>127</v>
      </c>
      <c r="C70" s="60" t="n">
        <v>7.178</v>
      </c>
      <c r="D70" s="60" t="n">
        <v>7.177</v>
      </c>
      <c r="E70" s="61" t="n">
        <f aca="false">D70/C70*100</f>
        <v>99.9860685427696</v>
      </c>
      <c r="F70" s="22"/>
      <c r="G70" s="22"/>
    </row>
    <row r="71" s="28" customFormat="true" ht="129.75" hidden="true" customHeight="true" outlineLevel="0" collapsed="false">
      <c r="A71" s="35" t="s">
        <v>128</v>
      </c>
      <c r="B71" s="37" t="s">
        <v>129</v>
      </c>
      <c r="C71" s="29"/>
      <c r="D71" s="29"/>
      <c r="E71" s="30"/>
      <c r="F71" s="22"/>
      <c r="G71" s="22"/>
    </row>
    <row r="72" s="28" customFormat="true" ht="18.75" hidden="true" customHeight="false" outlineLevel="0" collapsed="false">
      <c r="A72" s="35" t="s">
        <v>130</v>
      </c>
      <c r="B72" s="34" t="s">
        <v>131</v>
      </c>
      <c r="C72" s="60"/>
      <c r="D72" s="60"/>
      <c r="E72" s="61"/>
      <c r="F72" s="22"/>
      <c r="G72" s="22"/>
    </row>
    <row r="73" s="28" customFormat="true" ht="48" hidden="true" customHeight="false" outlineLevel="0" collapsed="false">
      <c r="A73" s="35" t="s">
        <v>132</v>
      </c>
      <c r="B73" s="34" t="s">
        <v>133</v>
      </c>
      <c r="C73" s="60"/>
      <c r="D73" s="60"/>
      <c r="E73" s="61"/>
      <c r="F73" s="22"/>
      <c r="G73" s="22"/>
    </row>
    <row r="74" s="28" customFormat="true" ht="48" hidden="true" customHeight="false" outlineLevel="0" collapsed="false">
      <c r="A74" s="35" t="s">
        <v>134</v>
      </c>
      <c r="B74" s="34" t="s">
        <v>135</v>
      </c>
      <c r="C74" s="29"/>
      <c r="D74" s="29"/>
      <c r="E74" s="30"/>
      <c r="F74" s="22"/>
      <c r="G74" s="22"/>
    </row>
    <row r="75" s="28" customFormat="true" ht="144.75" hidden="true" customHeight="true" outlineLevel="0" collapsed="false">
      <c r="A75" s="63" t="s">
        <v>136</v>
      </c>
      <c r="B75" s="64" t="s">
        <v>137</v>
      </c>
      <c r="C75" s="29"/>
      <c r="D75" s="29"/>
      <c r="E75" s="30"/>
      <c r="F75" s="22"/>
      <c r="G75" s="22"/>
    </row>
    <row r="76" s="28" customFormat="true" ht="18.75" hidden="true" customHeight="false" outlineLevel="0" collapsed="false">
      <c r="A76" s="24" t="s">
        <v>138</v>
      </c>
      <c r="B76" s="25" t="s">
        <v>139</v>
      </c>
      <c r="C76" s="26"/>
      <c r="D76" s="26"/>
      <c r="E76" s="27"/>
      <c r="F76" s="22"/>
      <c r="G76" s="22"/>
    </row>
    <row r="77" s="28" customFormat="true" ht="32.25" hidden="true" customHeight="false" outlineLevel="0" collapsed="false">
      <c r="A77" s="24" t="s">
        <v>140</v>
      </c>
      <c r="B77" s="65" t="s">
        <v>141</v>
      </c>
      <c r="C77" s="26"/>
      <c r="D77" s="26"/>
      <c r="E77" s="27"/>
      <c r="F77" s="22"/>
      <c r="G77" s="22"/>
    </row>
    <row r="78" s="59" customFormat="true" ht="18.75" hidden="true" customHeight="false" outlineLevel="0" collapsed="false">
      <c r="A78" s="35" t="s">
        <v>142</v>
      </c>
      <c r="B78" s="64" t="s">
        <v>143</v>
      </c>
      <c r="C78" s="29"/>
      <c r="D78" s="29"/>
      <c r="E78" s="30"/>
      <c r="F78" s="22"/>
      <c r="G78" s="22"/>
    </row>
    <row r="79" s="28" customFormat="true" ht="18.75" hidden="true" customHeight="false" outlineLevel="0" collapsed="false">
      <c r="A79" s="66" t="s">
        <v>144</v>
      </c>
      <c r="B79" s="50" t="s">
        <v>145</v>
      </c>
      <c r="C79" s="29"/>
      <c r="D79" s="29"/>
      <c r="E79" s="30"/>
      <c r="F79" s="22"/>
      <c r="G79" s="22"/>
    </row>
    <row r="80" s="28" customFormat="true" ht="25.5" hidden="true" customHeight="false" outlineLevel="0" collapsed="false">
      <c r="A80" s="67" t="s">
        <v>146</v>
      </c>
      <c r="B80" s="68" t="s">
        <v>147</v>
      </c>
      <c r="C80" s="40"/>
      <c r="D80" s="40" t="n">
        <f aca="false">D81</f>
        <v>0</v>
      </c>
      <c r="E80" s="41"/>
      <c r="F80" s="22"/>
      <c r="G80" s="22"/>
    </row>
    <row r="81" s="28" customFormat="true" ht="18.75" hidden="true" customHeight="false" outlineLevel="0" collapsed="false">
      <c r="A81" s="66" t="s">
        <v>148</v>
      </c>
      <c r="B81" s="69" t="s">
        <v>149</v>
      </c>
      <c r="C81" s="29"/>
      <c r="D81" s="29" t="n">
        <f aca="false">D82</f>
        <v>0</v>
      </c>
      <c r="E81" s="30"/>
      <c r="F81" s="22"/>
      <c r="G81" s="22"/>
    </row>
    <row r="82" s="28" customFormat="true" ht="18.75" hidden="true" customHeight="false" outlineLevel="0" collapsed="false">
      <c r="A82" s="66" t="s">
        <v>150</v>
      </c>
      <c r="B82" s="69" t="s">
        <v>151</v>
      </c>
      <c r="C82" s="29"/>
      <c r="D82" s="29" t="n">
        <f aca="false">D83</f>
        <v>0</v>
      </c>
      <c r="E82" s="30"/>
      <c r="F82" s="22"/>
      <c r="G82" s="22"/>
    </row>
    <row r="83" s="28" customFormat="true" ht="18.75" hidden="true" customHeight="false" outlineLevel="0" collapsed="false">
      <c r="A83" s="66" t="s">
        <v>152</v>
      </c>
      <c r="B83" s="69" t="s">
        <v>153</v>
      </c>
      <c r="C83" s="29"/>
      <c r="D83" s="29" t="n">
        <v>0</v>
      </c>
      <c r="E83" s="30"/>
      <c r="F83" s="22"/>
      <c r="G83" s="22"/>
    </row>
    <row r="84" s="23" customFormat="true" ht="18.75" hidden="false" customHeight="false" outlineLevel="0" collapsed="false">
      <c r="A84" s="70" t="s">
        <v>154</v>
      </c>
      <c r="B84" s="32" t="s">
        <v>155</v>
      </c>
      <c r="C84" s="48" t="n">
        <f aca="false">C85</f>
        <v>28.05</v>
      </c>
      <c r="D84" s="48" t="n">
        <f aca="false">D85</f>
        <v>28.05</v>
      </c>
      <c r="E84" s="49" t="n">
        <f aca="false">D84/C84*100</f>
        <v>100</v>
      </c>
      <c r="F84" s="22"/>
      <c r="G84" s="22"/>
    </row>
    <row r="85" s="71" customFormat="true" ht="51.4" hidden="false" customHeight="true" outlineLevel="0" collapsed="false">
      <c r="A85" s="24" t="s">
        <v>156</v>
      </c>
      <c r="B85" s="25" t="s">
        <v>157</v>
      </c>
      <c r="C85" s="29" t="n">
        <f aca="false">C86</f>
        <v>28.05</v>
      </c>
      <c r="D85" s="29" t="n">
        <f aca="false">D86</f>
        <v>28.05</v>
      </c>
      <c r="E85" s="30" t="n">
        <f aca="false">D85/C85*100</f>
        <v>100</v>
      </c>
      <c r="F85" s="22"/>
      <c r="G85" s="22"/>
    </row>
    <row r="86" s="71" customFormat="true" ht="79.5" hidden="false" customHeight="false" outlineLevel="0" collapsed="false">
      <c r="A86" s="24" t="s">
        <v>158</v>
      </c>
      <c r="B86" s="65" t="s">
        <v>159</v>
      </c>
      <c r="C86" s="29" t="n">
        <f aca="false">C87</f>
        <v>28.05</v>
      </c>
      <c r="D86" s="29" t="n">
        <v>28.05</v>
      </c>
      <c r="E86" s="30" t="n">
        <f aca="false">D86/C86*100</f>
        <v>100</v>
      </c>
      <c r="F86" s="22"/>
      <c r="G86" s="22"/>
    </row>
    <row r="87" s="71" customFormat="true" ht="79.5" hidden="false" customHeight="false" outlineLevel="0" collapsed="false">
      <c r="A87" s="54" t="s">
        <v>160</v>
      </c>
      <c r="B87" s="65" t="s">
        <v>161</v>
      </c>
      <c r="C87" s="29" t="n">
        <v>28.05</v>
      </c>
      <c r="D87" s="29" t="n">
        <v>28.05</v>
      </c>
      <c r="E87" s="30" t="n">
        <f aca="false">D87/C87*100</f>
        <v>100</v>
      </c>
      <c r="F87" s="22"/>
      <c r="G87" s="22"/>
    </row>
    <row r="88" s="23" customFormat="true" ht="18.75" hidden="false" customHeight="false" outlineLevel="0" collapsed="false">
      <c r="A88" s="44" t="s">
        <v>162</v>
      </c>
      <c r="B88" s="32" t="s">
        <v>163</v>
      </c>
      <c r="C88" s="48" t="n">
        <f aca="false">C90</f>
        <v>3.084</v>
      </c>
      <c r="D88" s="48" t="n">
        <f aca="false">D90</f>
        <v>3.068</v>
      </c>
      <c r="E88" s="49" t="n">
        <f aca="false">D88/C88*100</f>
        <v>99.4811932555123</v>
      </c>
      <c r="F88" s="22"/>
      <c r="G88" s="22"/>
    </row>
    <row r="89" s="23" customFormat="true" ht="32.25" hidden="false" customHeight="false" outlineLevel="0" collapsed="false">
      <c r="A89" s="24" t="s">
        <v>164</v>
      </c>
      <c r="B89" s="45" t="s">
        <v>165</v>
      </c>
      <c r="C89" s="48" t="n">
        <f aca="false">C90</f>
        <v>3.084</v>
      </c>
      <c r="D89" s="48" t="n">
        <f aca="false">D90</f>
        <v>3.068</v>
      </c>
      <c r="E89" s="49" t="n">
        <f aca="false">D89/C89*100</f>
        <v>99.4811932555123</v>
      </c>
      <c r="F89" s="22"/>
      <c r="G89" s="22"/>
    </row>
    <row r="90" s="23" customFormat="true" ht="111" hidden="false" customHeight="false" outlineLevel="0" collapsed="false">
      <c r="A90" s="24" t="s">
        <v>166</v>
      </c>
      <c r="B90" s="45" t="s">
        <v>167</v>
      </c>
      <c r="C90" s="60" t="n">
        <v>3.084</v>
      </c>
      <c r="D90" s="60" t="n">
        <v>3.068</v>
      </c>
      <c r="E90" s="61" t="n">
        <f aca="false">D90/C90*100</f>
        <v>99.4811932555123</v>
      </c>
      <c r="F90" s="22"/>
      <c r="G90" s="22"/>
    </row>
    <row r="91" s="23" customFormat="true" ht="18.75" hidden="true" customHeight="false" outlineLevel="0" collapsed="false">
      <c r="A91" s="44" t="s">
        <v>154</v>
      </c>
      <c r="B91" s="72" t="s">
        <v>155</v>
      </c>
      <c r="C91" s="48" t="n">
        <f aca="false">C92</f>
        <v>0</v>
      </c>
      <c r="D91" s="48"/>
      <c r="E91" s="49"/>
      <c r="F91" s="22"/>
      <c r="G91" s="22"/>
    </row>
    <row r="92" s="23" customFormat="true" ht="79.5" hidden="true" customHeight="false" outlineLevel="0" collapsed="false">
      <c r="A92" s="24" t="s">
        <v>156</v>
      </c>
      <c r="B92" s="45" t="s">
        <v>157</v>
      </c>
      <c r="C92" s="60" t="n">
        <f aca="false">C93</f>
        <v>0</v>
      </c>
      <c r="D92" s="60"/>
      <c r="E92" s="61"/>
      <c r="F92" s="22"/>
      <c r="G92" s="22"/>
    </row>
    <row r="93" s="23" customFormat="true" ht="79.5" hidden="true" customHeight="false" outlineLevel="0" collapsed="false">
      <c r="A93" s="24" t="s">
        <v>160</v>
      </c>
      <c r="B93" s="45" t="s">
        <v>168</v>
      </c>
      <c r="C93" s="60" t="n">
        <v>0</v>
      </c>
      <c r="D93" s="60"/>
      <c r="E93" s="61"/>
      <c r="F93" s="22"/>
      <c r="G93" s="22"/>
    </row>
    <row r="94" s="23" customFormat="true" ht="18.75" hidden="true" customHeight="false" outlineLevel="0" collapsed="false">
      <c r="A94" s="44" t="s">
        <v>169</v>
      </c>
      <c r="B94" s="72" t="s">
        <v>170</v>
      </c>
      <c r="C94" s="48" t="n">
        <f aca="false">C95</f>
        <v>0</v>
      </c>
      <c r="D94" s="48" t="n">
        <f aca="false">D95</f>
        <v>6</v>
      </c>
      <c r="E94" s="49" t="e">
        <f aca="false">D94/C94*100</f>
        <v>#DIV/0!</v>
      </c>
      <c r="F94" s="22"/>
      <c r="G94" s="22"/>
    </row>
    <row r="95" s="23" customFormat="true" ht="18.75" hidden="true" customHeight="false" outlineLevel="0" collapsed="false">
      <c r="A95" s="24" t="s">
        <v>171</v>
      </c>
      <c r="B95" s="25" t="s">
        <v>172</v>
      </c>
      <c r="C95" s="60" t="n">
        <f aca="false">C96</f>
        <v>0</v>
      </c>
      <c r="D95" s="60" t="n">
        <f aca="false">D96</f>
        <v>6</v>
      </c>
      <c r="E95" s="61" t="e">
        <f aca="false">D95/C95*100</f>
        <v>#DIV/0!</v>
      </c>
      <c r="F95" s="22"/>
      <c r="G95" s="22"/>
    </row>
    <row r="96" s="23" customFormat="true" ht="18.75" hidden="true" customHeight="false" outlineLevel="0" collapsed="false">
      <c r="A96" s="24" t="s">
        <v>173</v>
      </c>
      <c r="B96" s="45" t="s">
        <v>174</v>
      </c>
      <c r="C96" s="60" t="n">
        <v>0</v>
      </c>
      <c r="D96" s="60" t="n">
        <v>6</v>
      </c>
      <c r="E96" s="61" t="e">
        <f aca="false">D96/C96*100</f>
        <v>#DIV/0!</v>
      </c>
      <c r="F96" s="22"/>
      <c r="G96" s="22"/>
    </row>
    <row r="97" s="77" customFormat="true" ht="24" hidden="false" customHeight="true" outlineLevel="0" collapsed="false">
      <c r="A97" s="11" t="s">
        <v>175</v>
      </c>
      <c r="B97" s="73" t="s">
        <v>176</v>
      </c>
      <c r="C97" s="74" t="n">
        <f aca="false">C98</f>
        <v>2258.58</v>
      </c>
      <c r="D97" s="74" t="n">
        <f aca="false">D98+D212</f>
        <v>2258.58</v>
      </c>
      <c r="E97" s="75" t="n">
        <f aca="false">D97/C97*100</f>
        <v>100</v>
      </c>
      <c r="F97" s="76"/>
      <c r="G97" s="15"/>
    </row>
    <row r="98" s="71" customFormat="true" ht="32.25" hidden="false" customHeight="false" outlineLevel="0" collapsed="false">
      <c r="A98" s="53" t="s">
        <v>177</v>
      </c>
      <c r="B98" s="78" t="s">
        <v>178</v>
      </c>
      <c r="C98" s="48" t="n">
        <f aca="false">C100+C149+C152+C207+C215+C218</f>
        <v>2258.58</v>
      </c>
      <c r="D98" s="48" t="n">
        <f aca="false">D100+D149+D152+D207+D215+D218</f>
        <v>2258.58</v>
      </c>
      <c r="E98" s="49" t="n">
        <f aca="false">D98/C98*100</f>
        <v>100</v>
      </c>
      <c r="F98" s="22"/>
      <c r="G98" s="22"/>
    </row>
    <row r="99" s="80" customFormat="true" ht="18.75" hidden="true" customHeight="false" outlineLevel="0" collapsed="false">
      <c r="A99" s="35"/>
      <c r="B99" s="79" t="s">
        <v>179</v>
      </c>
      <c r="C99" s="60"/>
      <c r="D99" s="60"/>
      <c r="E99" s="61"/>
      <c r="F99" s="22"/>
      <c r="G99" s="22"/>
    </row>
    <row r="100" s="83" customFormat="true" ht="25.5" hidden="false" customHeight="false" outlineLevel="0" collapsed="false">
      <c r="A100" s="81" t="s">
        <v>180</v>
      </c>
      <c r="B100" s="82" t="s">
        <v>181</v>
      </c>
      <c r="C100" s="48" t="n">
        <f aca="false">C101</f>
        <v>707</v>
      </c>
      <c r="D100" s="48" t="n">
        <f aca="false">D101</f>
        <v>707</v>
      </c>
      <c r="E100" s="49" t="n">
        <f aca="false">D100/C100*100</f>
        <v>100</v>
      </c>
      <c r="F100" s="22"/>
      <c r="G100" s="22"/>
    </row>
    <row r="101" s="28" customFormat="true" ht="26.1" hidden="false" customHeight="true" outlineLevel="0" collapsed="false">
      <c r="A101" s="51" t="s">
        <v>182</v>
      </c>
      <c r="B101" s="84" t="s">
        <v>183</v>
      </c>
      <c r="C101" s="85" t="n">
        <f aca="false">C148</f>
        <v>707</v>
      </c>
      <c r="D101" s="85" t="n">
        <f aca="false">D148</f>
        <v>707</v>
      </c>
      <c r="E101" s="86" t="n">
        <f aca="false">D101/C101*100</f>
        <v>100</v>
      </c>
      <c r="F101" s="22"/>
      <c r="G101" s="22"/>
    </row>
    <row r="102" s="28" customFormat="true" ht="32.25" hidden="true" customHeight="false" outlineLevel="0" collapsed="false">
      <c r="A102" s="51" t="s">
        <v>184</v>
      </c>
      <c r="B102" s="87" t="s">
        <v>185</v>
      </c>
      <c r="C102" s="88"/>
      <c r="D102" s="88"/>
      <c r="E102" s="89"/>
      <c r="F102" s="22"/>
      <c r="G102" s="22"/>
    </row>
    <row r="103" s="28" customFormat="true" ht="32.25" hidden="true" customHeight="false" outlineLevel="0" collapsed="false">
      <c r="A103" s="51" t="s">
        <v>186</v>
      </c>
      <c r="B103" s="87" t="s">
        <v>187</v>
      </c>
      <c r="C103" s="29"/>
      <c r="D103" s="29"/>
      <c r="E103" s="30"/>
      <c r="F103" s="22"/>
      <c r="G103" s="22"/>
    </row>
    <row r="104" s="83" customFormat="true" ht="32.25" hidden="true" customHeight="false" outlineLevel="0" collapsed="false">
      <c r="A104" s="51" t="s">
        <v>188</v>
      </c>
      <c r="B104" s="90" t="s">
        <v>189</v>
      </c>
      <c r="C104" s="20"/>
      <c r="D104" s="20"/>
      <c r="E104" s="21"/>
      <c r="F104" s="22"/>
      <c r="G104" s="22"/>
    </row>
    <row r="105" s="83" customFormat="true" ht="32.25" hidden="true" customHeight="false" outlineLevel="0" collapsed="false">
      <c r="A105" s="51" t="s">
        <v>190</v>
      </c>
      <c r="B105" s="87" t="s">
        <v>191</v>
      </c>
      <c r="C105" s="29"/>
      <c r="D105" s="29"/>
      <c r="E105" s="30"/>
      <c r="F105" s="22"/>
      <c r="G105" s="22"/>
    </row>
    <row r="106" s="83" customFormat="true" ht="32.25" hidden="true" customHeight="false" outlineLevel="0" collapsed="false">
      <c r="A106" s="51" t="s">
        <v>192</v>
      </c>
      <c r="B106" s="87" t="s">
        <v>193</v>
      </c>
      <c r="C106" s="26"/>
      <c r="D106" s="26"/>
      <c r="E106" s="27"/>
      <c r="F106" s="22"/>
      <c r="G106" s="22"/>
    </row>
    <row r="107" s="83" customFormat="true" ht="32.25" hidden="true" customHeight="false" outlineLevel="0" collapsed="false">
      <c r="A107" s="51" t="s">
        <v>194</v>
      </c>
      <c r="B107" s="87" t="s">
        <v>195</v>
      </c>
      <c r="C107" s="26"/>
      <c r="D107" s="26"/>
      <c r="E107" s="27"/>
      <c r="F107" s="22"/>
      <c r="G107" s="22"/>
    </row>
    <row r="108" s="83" customFormat="true" ht="35.25" hidden="true" customHeight="true" outlineLevel="0" collapsed="false">
      <c r="A108" s="51" t="s">
        <v>196</v>
      </c>
      <c r="B108" s="87" t="s">
        <v>197</v>
      </c>
      <c r="C108" s="26"/>
      <c r="D108" s="26"/>
      <c r="E108" s="27"/>
      <c r="F108" s="22"/>
      <c r="G108" s="22"/>
    </row>
    <row r="109" s="28" customFormat="true" ht="32.25" hidden="true" customHeight="false" outlineLevel="0" collapsed="false">
      <c r="A109" s="51" t="s">
        <v>198</v>
      </c>
      <c r="B109" s="87" t="s">
        <v>199</v>
      </c>
      <c r="C109" s="60"/>
      <c r="D109" s="60"/>
      <c r="E109" s="61"/>
      <c r="F109" s="22"/>
      <c r="G109" s="22"/>
    </row>
    <row r="110" s="28" customFormat="true" ht="33" hidden="true" customHeight="true" outlineLevel="0" collapsed="false">
      <c r="A110" s="51" t="s">
        <v>200</v>
      </c>
      <c r="B110" s="87" t="s">
        <v>201</v>
      </c>
      <c r="C110" s="60"/>
      <c r="D110" s="60"/>
      <c r="E110" s="61"/>
      <c r="F110" s="22"/>
      <c r="G110" s="22"/>
    </row>
    <row r="111" s="28" customFormat="true" ht="30.75" hidden="true" customHeight="true" outlineLevel="0" collapsed="false">
      <c r="A111" s="51" t="s">
        <v>202</v>
      </c>
      <c r="B111" s="87" t="s">
        <v>203</v>
      </c>
      <c r="C111" s="91"/>
      <c r="D111" s="91"/>
      <c r="E111" s="92"/>
      <c r="F111" s="22"/>
      <c r="G111" s="22"/>
    </row>
    <row r="112" s="28" customFormat="true" ht="66" hidden="true" customHeight="true" outlineLevel="0" collapsed="false">
      <c r="A112" s="51" t="s">
        <v>204</v>
      </c>
      <c r="B112" s="87" t="s">
        <v>205</v>
      </c>
      <c r="C112" s="91"/>
      <c r="D112" s="91"/>
      <c r="E112" s="92"/>
      <c r="F112" s="22"/>
      <c r="G112" s="22"/>
    </row>
    <row r="113" s="83" customFormat="true" ht="32.25" hidden="true" customHeight="false" outlineLevel="0" collapsed="false">
      <c r="A113" s="51" t="s">
        <v>206</v>
      </c>
      <c r="B113" s="87" t="s">
        <v>207</v>
      </c>
      <c r="C113" s="91"/>
      <c r="D113" s="91"/>
      <c r="E113" s="92"/>
      <c r="F113" s="22"/>
      <c r="G113" s="22"/>
    </row>
    <row r="114" s="28" customFormat="true" ht="32.25" hidden="true" customHeight="false" outlineLevel="0" collapsed="false">
      <c r="A114" s="51" t="s">
        <v>208</v>
      </c>
      <c r="B114" s="87" t="s">
        <v>209</v>
      </c>
      <c r="C114" s="26"/>
      <c r="D114" s="26"/>
      <c r="E114" s="27"/>
      <c r="F114" s="22"/>
      <c r="G114" s="22"/>
    </row>
    <row r="115" s="83" customFormat="true" ht="32.25" hidden="true" customHeight="false" outlineLevel="0" collapsed="false">
      <c r="A115" s="51" t="s">
        <v>210</v>
      </c>
      <c r="B115" s="87" t="s">
        <v>211</v>
      </c>
      <c r="C115" s="29"/>
      <c r="D115" s="29"/>
      <c r="E115" s="30"/>
      <c r="F115" s="22"/>
      <c r="G115" s="22"/>
    </row>
    <row r="116" s="28" customFormat="true" ht="63.75" hidden="true" customHeight="false" outlineLevel="0" collapsed="false">
      <c r="A116" s="51" t="s">
        <v>212</v>
      </c>
      <c r="B116" s="87" t="s">
        <v>213</v>
      </c>
      <c r="C116" s="29"/>
      <c r="D116" s="29"/>
      <c r="E116" s="30"/>
      <c r="F116" s="22"/>
      <c r="G116" s="22"/>
    </row>
    <row r="117" s="28" customFormat="true" ht="63.75" hidden="true" customHeight="false" outlineLevel="0" collapsed="false">
      <c r="A117" s="51" t="s">
        <v>214</v>
      </c>
      <c r="B117" s="87" t="s">
        <v>215</v>
      </c>
      <c r="C117" s="60"/>
      <c r="D117" s="60"/>
      <c r="E117" s="61"/>
      <c r="F117" s="22"/>
      <c r="G117" s="22"/>
    </row>
    <row r="118" s="28" customFormat="true" ht="63.75" hidden="true" customHeight="false" outlineLevel="0" collapsed="false">
      <c r="A118" s="51" t="s">
        <v>216</v>
      </c>
      <c r="B118" s="87" t="s">
        <v>217</v>
      </c>
      <c r="C118" s="29"/>
      <c r="D118" s="29"/>
      <c r="E118" s="30"/>
      <c r="F118" s="22"/>
      <c r="G118" s="22"/>
    </row>
    <row r="119" s="28" customFormat="true" ht="48" hidden="true" customHeight="false" outlineLevel="0" collapsed="false">
      <c r="A119" s="51" t="s">
        <v>218</v>
      </c>
      <c r="B119" s="87" t="s">
        <v>219</v>
      </c>
      <c r="C119" s="60"/>
      <c r="D119" s="60"/>
      <c r="E119" s="61"/>
      <c r="F119" s="22"/>
      <c r="G119" s="22"/>
    </row>
    <row r="120" s="28" customFormat="true" ht="63.75" hidden="true" customHeight="false" outlineLevel="0" collapsed="false">
      <c r="A120" s="51" t="s">
        <v>220</v>
      </c>
      <c r="B120" s="87" t="s">
        <v>221</v>
      </c>
      <c r="C120" s="29"/>
      <c r="D120" s="29"/>
      <c r="E120" s="30"/>
      <c r="F120" s="22"/>
      <c r="G120" s="22"/>
    </row>
    <row r="121" s="28" customFormat="true" ht="48" hidden="true" customHeight="false" outlineLevel="0" collapsed="false">
      <c r="A121" s="51" t="s">
        <v>222</v>
      </c>
      <c r="B121" s="93" t="s">
        <v>223</v>
      </c>
      <c r="C121" s="29"/>
      <c r="D121" s="29"/>
      <c r="E121" s="30"/>
      <c r="F121" s="22"/>
      <c r="G121" s="22"/>
    </row>
    <row r="122" s="28" customFormat="true" ht="79.5" hidden="true" customHeight="false" outlineLevel="0" collapsed="false">
      <c r="A122" s="51" t="s">
        <v>224</v>
      </c>
      <c r="B122" s="87" t="s">
        <v>225</v>
      </c>
      <c r="C122" s="26"/>
      <c r="D122" s="26"/>
      <c r="E122" s="27"/>
      <c r="F122" s="22"/>
      <c r="G122" s="22"/>
    </row>
    <row r="123" s="28" customFormat="true" ht="32.25" hidden="true" customHeight="false" outlineLevel="0" collapsed="false">
      <c r="A123" s="51" t="s">
        <v>226</v>
      </c>
      <c r="B123" s="87" t="s">
        <v>227</v>
      </c>
      <c r="C123" s="29"/>
      <c r="D123" s="29"/>
      <c r="E123" s="30"/>
      <c r="F123" s="22"/>
      <c r="G123" s="22"/>
    </row>
    <row r="124" s="28" customFormat="true" ht="48" hidden="true" customHeight="false" outlineLevel="0" collapsed="false">
      <c r="A124" s="51" t="s">
        <v>228</v>
      </c>
      <c r="B124" s="87" t="s">
        <v>229</v>
      </c>
      <c r="C124" s="29"/>
      <c r="D124" s="29"/>
      <c r="E124" s="30"/>
      <c r="F124" s="22"/>
      <c r="G124" s="22"/>
    </row>
    <row r="125" s="28" customFormat="true" ht="63.75" hidden="true" customHeight="false" outlineLevel="0" collapsed="false">
      <c r="A125" s="51" t="s">
        <v>230</v>
      </c>
      <c r="B125" s="87" t="s">
        <v>231</v>
      </c>
      <c r="C125" s="94"/>
      <c r="D125" s="94"/>
      <c r="E125" s="95"/>
      <c r="F125" s="22"/>
      <c r="G125" s="22"/>
    </row>
    <row r="126" s="28" customFormat="true" ht="48" hidden="true" customHeight="false" outlineLevel="0" collapsed="false">
      <c r="A126" s="51" t="s">
        <v>232</v>
      </c>
      <c r="B126" s="87" t="s">
        <v>233</v>
      </c>
      <c r="C126" s="29"/>
      <c r="D126" s="29"/>
      <c r="E126" s="30"/>
      <c r="F126" s="22"/>
      <c r="G126" s="22"/>
    </row>
    <row r="127" s="28" customFormat="true" ht="32.25" hidden="true" customHeight="false" outlineLevel="0" collapsed="false">
      <c r="A127" s="51" t="s">
        <v>234</v>
      </c>
      <c r="B127" s="87" t="s">
        <v>235</v>
      </c>
      <c r="C127" s="60"/>
      <c r="D127" s="60"/>
      <c r="E127" s="61"/>
      <c r="F127" s="22"/>
      <c r="G127" s="22"/>
    </row>
    <row r="128" s="28" customFormat="true" ht="18.75" hidden="true" customHeight="false" outlineLevel="0" collapsed="false">
      <c r="A128" s="51" t="s">
        <v>236</v>
      </c>
      <c r="B128" s="87" t="s">
        <v>237</v>
      </c>
      <c r="C128" s="48"/>
      <c r="D128" s="48"/>
      <c r="E128" s="49"/>
      <c r="F128" s="22"/>
      <c r="G128" s="22"/>
    </row>
    <row r="129" s="28" customFormat="true" ht="18.75" hidden="true" customHeight="false" outlineLevel="0" collapsed="false">
      <c r="A129" s="51" t="s">
        <v>238</v>
      </c>
      <c r="B129" s="87" t="s">
        <v>239</v>
      </c>
      <c r="C129" s="94"/>
      <c r="D129" s="94"/>
      <c r="E129" s="95"/>
      <c r="F129" s="22"/>
      <c r="G129" s="22"/>
    </row>
    <row r="130" s="28" customFormat="true" ht="32.25" hidden="true" customHeight="false" outlineLevel="0" collapsed="false">
      <c r="A130" s="51" t="s">
        <v>240</v>
      </c>
      <c r="B130" s="87" t="s">
        <v>241</v>
      </c>
      <c r="C130" s="91"/>
      <c r="D130" s="91"/>
      <c r="E130" s="92"/>
      <c r="F130" s="22"/>
      <c r="G130" s="22"/>
    </row>
    <row r="131" s="28" customFormat="true" ht="81" hidden="true" customHeight="true" outlineLevel="0" collapsed="false">
      <c r="A131" s="51" t="s">
        <v>242</v>
      </c>
      <c r="B131" s="87" t="s">
        <v>243</v>
      </c>
      <c r="C131" s="91"/>
      <c r="D131" s="91"/>
      <c r="E131" s="92"/>
      <c r="F131" s="22"/>
      <c r="G131" s="22"/>
    </row>
    <row r="132" s="28" customFormat="true" ht="81" hidden="true" customHeight="true" outlineLevel="0" collapsed="false">
      <c r="A132" s="51" t="s">
        <v>244</v>
      </c>
      <c r="B132" s="87" t="s">
        <v>245</v>
      </c>
      <c r="C132" s="91"/>
      <c r="D132" s="91"/>
      <c r="E132" s="92"/>
      <c r="F132" s="22"/>
      <c r="G132" s="22"/>
    </row>
    <row r="133" s="28" customFormat="true" ht="64.5" hidden="true" customHeight="true" outlineLevel="0" collapsed="false">
      <c r="A133" s="51" t="s">
        <v>246</v>
      </c>
      <c r="B133" s="96"/>
      <c r="C133" s="97"/>
      <c r="D133" s="97"/>
      <c r="E133" s="98"/>
      <c r="F133" s="22"/>
      <c r="G133" s="22"/>
    </row>
    <row r="134" s="28" customFormat="true" ht="66.75" hidden="true" customHeight="true" outlineLevel="0" collapsed="false">
      <c r="A134" s="51" t="s">
        <v>247</v>
      </c>
      <c r="B134" s="87" t="s">
        <v>248</v>
      </c>
      <c r="C134" s="91"/>
      <c r="D134" s="91"/>
      <c r="E134" s="92"/>
      <c r="F134" s="22"/>
      <c r="G134" s="22"/>
    </row>
    <row r="135" s="28" customFormat="true" ht="49.5" hidden="true" customHeight="true" outlineLevel="0" collapsed="false">
      <c r="A135" s="51" t="s">
        <v>249</v>
      </c>
      <c r="B135" s="90" t="s">
        <v>250</v>
      </c>
      <c r="C135" s="48"/>
      <c r="D135" s="48"/>
      <c r="E135" s="49"/>
      <c r="F135" s="22"/>
      <c r="G135" s="22"/>
    </row>
    <row r="136" s="28" customFormat="true" ht="133.5" hidden="true" customHeight="true" outlineLevel="0" collapsed="false">
      <c r="A136" s="51" t="s">
        <v>251</v>
      </c>
      <c r="B136" s="99" t="s">
        <v>252</v>
      </c>
      <c r="C136" s="60"/>
      <c r="D136" s="60"/>
      <c r="E136" s="61"/>
      <c r="F136" s="22"/>
      <c r="G136" s="22"/>
    </row>
    <row r="137" s="28" customFormat="true" ht="145.5" hidden="true" customHeight="true" outlineLevel="0" collapsed="false">
      <c r="A137" s="51" t="s">
        <v>253</v>
      </c>
      <c r="B137" s="99" t="s">
        <v>254</v>
      </c>
      <c r="C137" s="29"/>
      <c r="D137" s="29"/>
      <c r="E137" s="30"/>
      <c r="F137" s="22"/>
      <c r="G137" s="22"/>
    </row>
    <row r="138" s="28" customFormat="true" ht="225.75" hidden="true" customHeight="true" outlineLevel="0" collapsed="false">
      <c r="A138" s="51" t="s">
        <v>255</v>
      </c>
      <c r="B138" s="87" t="s">
        <v>256</v>
      </c>
      <c r="C138" s="29"/>
      <c r="D138" s="29"/>
      <c r="E138" s="30"/>
      <c r="F138" s="22"/>
      <c r="G138" s="22"/>
    </row>
    <row r="139" s="28" customFormat="true" ht="147.75" hidden="true" customHeight="true" outlineLevel="0" collapsed="false">
      <c r="A139" s="51" t="s">
        <v>257</v>
      </c>
      <c r="B139" s="87" t="s">
        <v>258</v>
      </c>
      <c r="C139" s="26"/>
      <c r="D139" s="26"/>
      <c r="E139" s="27"/>
      <c r="F139" s="22"/>
      <c r="G139" s="22"/>
    </row>
    <row r="140" s="28" customFormat="true" ht="163.5" hidden="true" customHeight="true" outlineLevel="0" collapsed="false">
      <c r="A140" s="51" t="s">
        <v>259</v>
      </c>
      <c r="B140" s="100" t="s">
        <v>260</v>
      </c>
      <c r="C140" s="101"/>
      <c r="D140" s="101"/>
      <c r="E140" s="102"/>
      <c r="F140" s="22"/>
      <c r="G140" s="22"/>
    </row>
    <row r="141" s="28" customFormat="true" ht="36.75" hidden="true" customHeight="true" outlineLevel="0" collapsed="false">
      <c r="A141" s="51" t="s">
        <v>261</v>
      </c>
      <c r="B141" s="100" t="s">
        <v>262</v>
      </c>
      <c r="C141" s="101"/>
      <c r="D141" s="101"/>
      <c r="E141" s="102"/>
      <c r="F141" s="22"/>
      <c r="G141" s="22"/>
    </row>
    <row r="142" s="28" customFormat="true" ht="36.75" hidden="true" customHeight="true" outlineLevel="0" collapsed="false">
      <c r="A142" s="51" t="s">
        <v>263</v>
      </c>
      <c r="B142" s="103" t="s">
        <v>264</v>
      </c>
      <c r="C142" s="101"/>
      <c r="D142" s="101"/>
      <c r="E142" s="102"/>
      <c r="F142" s="22"/>
      <c r="G142" s="22"/>
    </row>
    <row r="143" s="28" customFormat="true" ht="36.75" hidden="true" customHeight="true" outlineLevel="0" collapsed="false">
      <c r="A143" s="51" t="s">
        <v>265</v>
      </c>
      <c r="B143" s="103" t="s">
        <v>266</v>
      </c>
      <c r="C143" s="101"/>
      <c r="D143" s="101"/>
      <c r="E143" s="102"/>
      <c r="F143" s="22"/>
      <c r="G143" s="22"/>
    </row>
    <row r="144" s="28" customFormat="true" ht="35.25" hidden="true" customHeight="true" outlineLevel="0" collapsed="false">
      <c r="A144" s="51" t="s">
        <v>267</v>
      </c>
      <c r="B144" s="87" t="s">
        <v>201</v>
      </c>
      <c r="C144" s="60"/>
      <c r="D144" s="60"/>
      <c r="E144" s="61"/>
      <c r="F144" s="22"/>
      <c r="G144" s="22"/>
    </row>
    <row r="145" s="28" customFormat="true" ht="26.25" hidden="true" customHeight="true" outlineLevel="0" collapsed="false">
      <c r="A145" s="51" t="s">
        <v>268</v>
      </c>
      <c r="B145" s="104" t="s">
        <v>269</v>
      </c>
      <c r="C145" s="105"/>
      <c r="D145" s="105"/>
      <c r="E145" s="106"/>
      <c r="F145" s="22"/>
      <c r="G145" s="22"/>
    </row>
    <row r="146" s="28" customFormat="true" ht="51.75" hidden="true" customHeight="true" outlineLevel="0" collapsed="false">
      <c r="A146" s="51" t="s">
        <v>270</v>
      </c>
      <c r="B146" s="103" t="s">
        <v>271</v>
      </c>
      <c r="C146" s="105"/>
      <c r="D146" s="105"/>
      <c r="E146" s="106"/>
      <c r="F146" s="22"/>
      <c r="G146" s="22"/>
    </row>
    <row r="147" s="28" customFormat="true" ht="35.25" hidden="true" customHeight="true" outlineLevel="0" collapsed="false">
      <c r="A147" s="51" t="s">
        <v>272</v>
      </c>
      <c r="B147" s="103" t="s">
        <v>273</v>
      </c>
      <c r="C147" s="105"/>
      <c r="D147" s="105"/>
      <c r="E147" s="106"/>
      <c r="F147" s="22"/>
      <c r="G147" s="22"/>
    </row>
    <row r="148" s="28" customFormat="true" ht="35.25" hidden="false" customHeight="true" outlineLevel="0" collapsed="false">
      <c r="A148" s="51" t="s">
        <v>274</v>
      </c>
      <c r="B148" s="103" t="s">
        <v>275</v>
      </c>
      <c r="C148" s="105" t="n">
        <v>707</v>
      </c>
      <c r="D148" s="105" t="n">
        <v>707</v>
      </c>
      <c r="E148" s="106" t="n">
        <f aca="false">D148/C148*100</f>
        <v>100</v>
      </c>
      <c r="F148" s="22"/>
      <c r="G148" s="22"/>
    </row>
    <row r="149" s="71" customFormat="true" ht="36.6" hidden="true" customHeight="true" outlineLevel="0" collapsed="false">
      <c r="A149" s="81" t="s">
        <v>276</v>
      </c>
      <c r="B149" s="107" t="s">
        <v>277</v>
      </c>
      <c r="C149" s="108" t="n">
        <f aca="false">C150</f>
        <v>0</v>
      </c>
      <c r="D149" s="108" t="n">
        <f aca="false">D150</f>
        <v>0</v>
      </c>
      <c r="E149" s="109" t="e">
        <f aca="false">E150</f>
        <v>#DIV/0!</v>
      </c>
      <c r="F149" s="22"/>
      <c r="G149" s="22"/>
    </row>
    <row r="150" s="71" customFormat="true" ht="34.35" hidden="true" customHeight="true" outlineLevel="0" collapsed="false">
      <c r="A150" s="51" t="s">
        <v>278</v>
      </c>
      <c r="B150" s="103" t="s">
        <v>279</v>
      </c>
      <c r="C150" s="105" t="n">
        <f aca="false">C151</f>
        <v>0</v>
      </c>
      <c r="D150" s="105" t="n">
        <f aca="false">D151</f>
        <v>0</v>
      </c>
      <c r="E150" s="106" t="e">
        <f aca="false">E151</f>
        <v>#DIV/0!</v>
      </c>
      <c r="F150" s="22"/>
      <c r="G150" s="22"/>
    </row>
    <row r="151" s="28" customFormat="true" ht="35.1" hidden="true" customHeight="true" outlineLevel="0" collapsed="false">
      <c r="A151" s="51" t="s">
        <v>280</v>
      </c>
      <c r="B151" s="103" t="s">
        <v>281</v>
      </c>
      <c r="C151" s="105" t="n">
        <v>0</v>
      </c>
      <c r="D151" s="105" t="n">
        <v>0</v>
      </c>
      <c r="E151" s="106" t="e">
        <f aca="false">D151/C151*100</f>
        <v>#DIV/0!</v>
      </c>
      <c r="F151" s="22"/>
      <c r="G151" s="22"/>
    </row>
    <row r="152" s="83" customFormat="true" ht="21.6" hidden="false" customHeight="true" outlineLevel="0" collapsed="false">
      <c r="A152" s="81" t="s">
        <v>282</v>
      </c>
      <c r="B152" s="90" t="s">
        <v>283</v>
      </c>
      <c r="C152" s="48" t="n">
        <f aca="false">C173+C206</f>
        <v>73.015</v>
      </c>
      <c r="D152" s="48" t="n">
        <f aca="false">D172+D174</f>
        <v>73.015</v>
      </c>
      <c r="E152" s="49" t="n">
        <f aca="false">D152/C152*100</f>
        <v>100</v>
      </c>
      <c r="F152" s="22"/>
      <c r="G152" s="22"/>
    </row>
    <row r="153" s="28" customFormat="true" ht="32.25" hidden="true" customHeight="false" outlineLevel="0" collapsed="false">
      <c r="A153" s="51"/>
      <c r="B153" s="87" t="s">
        <v>284</v>
      </c>
      <c r="C153" s="26"/>
      <c r="D153" s="26"/>
      <c r="E153" s="27"/>
      <c r="F153" s="22"/>
      <c r="G153" s="22"/>
    </row>
    <row r="154" s="28" customFormat="true" ht="32.25" hidden="true" customHeight="false" outlineLevel="0" collapsed="false">
      <c r="A154" s="51"/>
      <c r="B154" s="87" t="s">
        <v>285</v>
      </c>
      <c r="C154" s="26"/>
      <c r="D154" s="26"/>
      <c r="E154" s="27"/>
      <c r="F154" s="22"/>
      <c r="G154" s="22"/>
    </row>
    <row r="155" s="28" customFormat="true" ht="58.5" hidden="true" customHeight="true" outlineLevel="0" collapsed="false">
      <c r="A155" s="51" t="s">
        <v>286</v>
      </c>
      <c r="B155" s="87" t="s">
        <v>287</v>
      </c>
      <c r="C155" s="29"/>
      <c r="D155" s="29"/>
      <c r="E155" s="30"/>
      <c r="F155" s="22"/>
      <c r="G155" s="22"/>
    </row>
    <row r="156" s="28" customFormat="true" ht="48" hidden="true" customHeight="false" outlineLevel="0" collapsed="false">
      <c r="A156" s="51"/>
      <c r="B156" s="87" t="s">
        <v>288</v>
      </c>
      <c r="C156" s="26"/>
      <c r="D156" s="26"/>
      <c r="E156" s="27"/>
      <c r="F156" s="22"/>
      <c r="G156" s="22"/>
    </row>
    <row r="157" s="28" customFormat="true" ht="48" hidden="true" customHeight="false" outlineLevel="0" collapsed="false">
      <c r="A157" s="51"/>
      <c r="B157" s="87" t="s">
        <v>289</v>
      </c>
      <c r="C157" s="29"/>
      <c r="D157" s="29"/>
      <c r="E157" s="30"/>
      <c r="F157" s="22"/>
      <c r="G157" s="22"/>
    </row>
    <row r="158" s="28" customFormat="true" ht="32.25" hidden="true" customHeight="false" outlineLevel="0" collapsed="false">
      <c r="A158" s="51"/>
      <c r="B158" s="87" t="s">
        <v>290</v>
      </c>
      <c r="C158" s="60"/>
      <c r="D158" s="60"/>
      <c r="E158" s="61"/>
      <c r="F158" s="22"/>
      <c r="G158" s="22"/>
    </row>
    <row r="159" s="28" customFormat="true" ht="48" hidden="true" customHeight="false" outlineLevel="0" collapsed="false">
      <c r="A159" s="51"/>
      <c r="B159" s="87" t="s">
        <v>291</v>
      </c>
      <c r="C159" s="29"/>
      <c r="D159" s="29"/>
      <c r="E159" s="30"/>
      <c r="F159" s="22"/>
      <c r="G159" s="22"/>
    </row>
    <row r="160" s="28" customFormat="true" ht="32.25" hidden="true" customHeight="false" outlineLevel="0" collapsed="false">
      <c r="A160" s="51"/>
      <c r="B160" s="87" t="s">
        <v>292</v>
      </c>
      <c r="C160" s="26"/>
      <c r="D160" s="26"/>
      <c r="E160" s="27"/>
      <c r="F160" s="22"/>
      <c r="G160" s="22"/>
    </row>
    <row r="161" s="28" customFormat="true" ht="48" hidden="true" customHeight="false" outlineLevel="0" collapsed="false">
      <c r="A161" s="51"/>
      <c r="B161" s="87" t="s">
        <v>293</v>
      </c>
      <c r="C161" s="29"/>
      <c r="D161" s="29"/>
      <c r="E161" s="30"/>
      <c r="F161" s="22"/>
      <c r="G161" s="22"/>
    </row>
    <row r="162" s="28" customFormat="true" ht="79.5" hidden="true" customHeight="false" outlineLevel="0" collapsed="false">
      <c r="A162" s="51"/>
      <c r="B162" s="87" t="s">
        <v>294</v>
      </c>
      <c r="C162" s="26"/>
      <c r="D162" s="26"/>
      <c r="E162" s="27"/>
      <c r="F162" s="22"/>
      <c r="G162" s="22"/>
    </row>
    <row r="163" s="28" customFormat="true" ht="63.75" hidden="true" customHeight="false" outlineLevel="0" collapsed="false">
      <c r="A163" s="51"/>
      <c r="B163" s="99" t="s">
        <v>295</v>
      </c>
      <c r="C163" s="29"/>
      <c r="D163" s="29"/>
      <c r="E163" s="30"/>
      <c r="F163" s="22"/>
      <c r="G163" s="22"/>
    </row>
    <row r="164" s="28" customFormat="true" ht="63.75" hidden="true" customHeight="false" outlineLevel="0" collapsed="false">
      <c r="A164" s="51"/>
      <c r="B164" s="87" t="s">
        <v>296</v>
      </c>
      <c r="C164" s="26"/>
      <c r="D164" s="26"/>
      <c r="E164" s="27"/>
      <c r="F164" s="22"/>
      <c r="G164" s="22"/>
    </row>
    <row r="165" s="28" customFormat="true" ht="79.5" hidden="true" customHeight="false" outlineLevel="0" collapsed="false">
      <c r="A165" s="51"/>
      <c r="B165" s="87" t="s">
        <v>297</v>
      </c>
      <c r="C165" s="29"/>
      <c r="D165" s="29"/>
      <c r="E165" s="30"/>
      <c r="F165" s="22"/>
      <c r="G165" s="22"/>
    </row>
    <row r="166" s="28" customFormat="true" ht="63.75" hidden="true" customHeight="false" outlineLevel="0" collapsed="false">
      <c r="A166" s="51"/>
      <c r="B166" s="87" t="s">
        <v>298</v>
      </c>
      <c r="C166" s="26"/>
      <c r="D166" s="26"/>
      <c r="E166" s="27"/>
      <c r="F166" s="22"/>
      <c r="G166" s="22"/>
    </row>
    <row r="167" s="28" customFormat="true" ht="63.75" hidden="true" customHeight="false" outlineLevel="0" collapsed="false">
      <c r="A167" s="51"/>
      <c r="B167" s="87" t="s">
        <v>299</v>
      </c>
      <c r="C167" s="29"/>
      <c r="D167" s="29"/>
      <c r="E167" s="30"/>
      <c r="F167" s="22"/>
      <c r="G167" s="22"/>
    </row>
    <row r="168" s="28" customFormat="true" ht="63.75" hidden="true" customHeight="false" outlineLevel="0" collapsed="false">
      <c r="A168" s="51"/>
      <c r="B168" s="87" t="s">
        <v>300</v>
      </c>
      <c r="C168" s="26"/>
      <c r="D168" s="26"/>
      <c r="E168" s="27"/>
      <c r="F168" s="22"/>
      <c r="G168" s="22"/>
    </row>
    <row r="169" s="28" customFormat="true" ht="114" hidden="true" customHeight="true" outlineLevel="0" collapsed="false">
      <c r="A169" s="51"/>
      <c r="B169" s="87" t="s">
        <v>301</v>
      </c>
      <c r="C169" s="29"/>
      <c r="D169" s="29"/>
      <c r="E169" s="30"/>
      <c r="F169" s="22"/>
      <c r="G169" s="22"/>
    </row>
    <row r="170" s="28" customFormat="true" ht="67.5" hidden="true" customHeight="true" outlineLevel="0" collapsed="false">
      <c r="A170" s="51"/>
      <c r="B170" s="87" t="s">
        <v>302</v>
      </c>
      <c r="C170" s="60"/>
      <c r="D170" s="60"/>
      <c r="E170" s="61"/>
      <c r="F170" s="22"/>
      <c r="G170" s="22"/>
    </row>
    <row r="171" s="28" customFormat="true" ht="84.75" hidden="true" customHeight="true" outlineLevel="0" collapsed="false">
      <c r="A171" s="51" t="s">
        <v>303</v>
      </c>
      <c r="B171" s="87" t="s">
        <v>304</v>
      </c>
      <c r="C171" s="60"/>
      <c r="D171" s="60"/>
      <c r="E171" s="61"/>
      <c r="F171" s="22"/>
      <c r="G171" s="22"/>
    </row>
    <row r="172" s="28" customFormat="true" ht="31.35" hidden="false" customHeight="true" outlineLevel="0" collapsed="false">
      <c r="A172" s="51" t="s">
        <v>305</v>
      </c>
      <c r="B172" s="87" t="s">
        <v>306</v>
      </c>
      <c r="C172" s="60" t="n">
        <f aca="false">C173</f>
        <v>1.615</v>
      </c>
      <c r="D172" s="60" t="n">
        <f aca="false">D173</f>
        <v>1.615</v>
      </c>
      <c r="E172" s="61" t="n">
        <f aca="false">D172/C172*100</f>
        <v>100</v>
      </c>
      <c r="F172" s="22"/>
      <c r="G172" s="22"/>
    </row>
    <row r="173" s="28" customFormat="true" ht="30.6" hidden="false" customHeight="true" outlineLevel="0" collapsed="false">
      <c r="A173" s="51" t="s">
        <v>307</v>
      </c>
      <c r="B173" s="87" t="s">
        <v>308</v>
      </c>
      <c r="C173" s="60" t="n">
        <v>1.615</v>
      </c>
      <c r="D173" s="60" t="n">
        <v>1.615</v>
      </c>
      <c r="E173" s="61" t="n">
        <f aca="false">D173/C173*100</f>
        <v>100</v>
      </c>
      <c r="F173" s="22"/>
      <c r="G173" s="22"/>
    </row>
    <row r="174" s="28" customFormat="true" ht="41.85" hidden="false" customHeight="true" outlineLevel="0" collapsed="false">
      <c r="A174" s="51" t="s">
        <v>309</v>
      </c>
      <c r="B174" s="87" t="s">
        <v>310</v>
      </c>
      <c r="C174" s="29" t="n">
        <f aca="false">C206</f>
        <v>71.4</v>
      </c>
      <c r="D174" s="29" t="n">
        <f aca="false">D206</f>
        <v>71.4</v>
      </c>
      <c r="E174" s="30" t="n">
        <f aca="false">D174/C174*100</f>
        <v>100</v>
      </c>
      <c r="F174" s="22"/>
      <c r="G174" s="22"/>
    </row>
    <row r="175" s="28" customFormat="true" ht="48" hidden="true" customHeight="false" outlineLevel="0" collapsed="false">
      <c r="A175" s="51"/>
      <c r="B175" s="87" t="s">
        <v>311</v>
      </c>
      <c r="C175" s="60"/>
      <c r="D175" s="60"/>
      <c r="E175" s="61"/>
      <c r="F175" s="22"/>
      <c r="G175" s="22"/>
    </row>
    <row r="176" s="59" customFormat="true" ht="52.5" hidden="true" customHeight="true" outlineLevel="0" collapsed="false">
      <c r="A176" s="51" t="s">
        <v>312</v>
      </c>
      <c r="B176" s="99" t="s">
        <v>313</v>
      </c>
      <c r="C176" s="29"/>
      <c r="D176" s="29"/>
      <c r="E176" s="30"/>
      <c r="F176" s="22"/>
      <c r="G176" s="22"/>
    </row>
    <row r="177" s="28" customFormat="true" ht="34.5" hidden="true" customHeight="true" outlineLevel="0" collapsed="false">
      <c r="A177" s="51" t="s">
        <v>314</v>
      </c>
      <c r="B177" s="87" t="s">
        <v>315</v>
      </c>
      <c r="C177" s="60"/>
      <c r="D177" s="60"/>
      <c r="E177" s="61"/>
      <c r="F177" s="22"/>
      <c r="G177" s="22"/>
    </row>
    <row r="178" s="28" customFormat="true" ht="48" hidden="true" customHeight="false" outlineLevel="0" collapsed="false">
      <c r="A178" s="51" t="s">
        <v>316</v>
      </c>
      <c r="B178" s="87" t="s">
        <v>317</v>
      </c>
      <c r="C178" s="29"/>
      <c r="D178" s="29"/>
      <c r="E178" s="30"/>
      <c r="F178" s="22"/>
      <c r="G178" s="22"/>
    </row>
    <row r="179" s="59" customFormat="true" ht="32.25" hidden="true" customHeight="false" outlineLevel="0" collapsed="false">
      <c r="A179" s="51" t="s">
        <v>318</v>
      </c>
      <c r="B179" s="90" t="s">
        <v>319</v>
      </c>
      <c r="C179" s="48"/>
      <c r="D179" s="48"/>
      <c r="E179" s="49"/>
      <c r="F179" s="22"/>
      <c r="G179" s="22"/>
    </row>
    <row r="180" s="59" customFormat="true" ht="18.75" hidden="true" customHeight="false" outlineLevel="0" collapsed="false">
      <c r="A180" s="110"/>
      <c r="B180" s="90" t="s">
        <v>239</v>
      </c>
      <c r="C180" s="48"/>
      <c r="D180" s="48"/>
      <c r="E180" s="49"/>
      <c r="F180" s="22"/>
      <c r="G180" s="22"/>
    </row>
    <row r="181" s="59" customFormat="true" ht="63.75" hidden="true" customHeight="false" outlineLevel="0" collapsed="false">
      <c r="A181" s="110"/>
      <c r="B181" s="87" t="s">
        <v>320</v>
      </c>
      <c r="C181" s="60"/>
      <c r="D181" s="60"/>
      <c r="E181" s="61"/>
      <c r="F181" s="22"/>
      <c r="G181" s="22"/>
    </row>
    <row r="182" s="59" customFormat="true" ht="32.25" hidden="true" customHeight="false" outlineLevel="0" collapsed="false">
      <c r="A182" s="110"/>
      <c r="B182" s="87" t="s">
        <v>321</v>
      </c>
      <c r="C182" s="60"/>
      <c r="D182" s="60"/>
      <c r="E182" s="61"/>
      <c r="F182" s="22"/>
      <c r="G182" s="22"/>
    </row>
    <row r="183" s="59" customFormat="true" ht="79.5" hidden="true" customHeight="false" outlineLevel="0" collapsed="false">
      <c r="A183" s="110"/>
      <c r="B183" s="87" t="s">
        <v>322</v>
      </c>
      <c r="C183" s="60"/>
      <c r="D183" s="60"/>
      <c r="E183" s="61"/>
      <c r="F183" s="22"/>
      <c r="G183" s="22"/>
    </row>
    <row r="184" s="83" customFormat="true" ht="63.75" hidden="true" customHeight="true" outlineLevel="0" collapsed="false">
      <c r="A184" s="51"/>
      <c r="B184" s="87" t="s">
        <v>323</v>
      </c>
      <c r="C184" s="111"/>
      <c r="D184" s="111"/>
      <c r="E184" s="112"/>
      <c r="F184" s="22"/>
      <c r="G184" s="22"/>
    </row>
    <row r="185" s="83" customFormat="true" ht="63.75" hidden="true" customHeight="false" outlineLevel="0" collapsed="false">
      <c r="A185" s="51"/>
      <c r="B185" s="87" t="s">
        <v>324</v>
      </c>
      <c r="C185" s="111"/>
      <c r="D185" s="111"/>
      <c r="E185" s="112"/>
      <c r="F185" s="22"/>
      <c r="G185" s="22"/>
    </row>
    <row r="186" s="83" customFormat="true" ht="63.75" hidden="true" customHeight="false" outlineLevel="0" collapsed="false">
      <c r="A186" s="51"/>
      <c r="B186" s="87" t="s">
        <v>325</v>
      </c>
      <c r="C186" s="111"/>
      <c r="D186" s="111"/>
      <c r="E186" s="112"/>
      <c r="F186" s="22"/>
      <c r="G186" s="22"/>
    </row>
    <row r="187" s="83" customFormat="true" ht="32.25" hidden="true" customHeight="false" outlineLevel="0" collapsed="false">
      <c r="A187" s="51"/>
      <c r="B187" s="87" t="s">
        <v>326</v>
      </c>
      <c r="C187" s="111"/>
      <c r="D187" s="111"/>
      <c r="E187" s="112"/>
      <c r="F187" s="22"/>
      <c r="G187" s="22"/>
    </row>
    <row r="188" s="83" customFormat="true" ht="63.75" hidden="true" customHeight="false" outlineLevel="0" collapsed="false">
      <c r="A188" s="51"/>
      <c r="B188" s="87" t="s">
        <v>327</v>
      </c>
      <c r="C188" s="111"/>
      <c r="D188" s="111"/>
      <c r="E188" s="112"/>
      <c r="F188" s="22"/>
      <c r="G188" s="22"/>
    </row>
    <row r="189" s="83" customFormat="true" ht="48" hidden="true" customHeight="false" outlineLevel="0" collapsed="false">
      <c r="A189" s="51"/>
      <c r="B189" s="87" t="s">
        <v>328</v>
      </c>
      <c r="C189" s="111"/>
      <c r="D189" s="111"/>
      <c r="E189" s="112"/>
      <c r="F189" s="22"/>
      <c r="G189" s="22"/>
    </row>
    <row r="190" s="83" customFormat="true" ht="65.25" hidden="true" customHeight="true" outlineLevel="0" collapsed="false">
      <c r="A190" s="51"/>
      <c r="B190" s="87" t="s">
        <v>329</v>
      </c>
      <c r="C190" s="111"/>
      <c r="D190" s="111"/>
      <c r="E190" s="112"/>
      <c r="F190" s="22"/>
      <c r="G190" s="22"/>
    </row>
    <row r="191" s="83" customFormat="true" ht="63" hidden="true" customHeight="true" outlineLevel="0" collapsed="false">
      <c r="A191" s="51"/>
      <c r="B191" s="87" t="s">
        <v>330</v>
      </c>
      <c r="C191" s="111"/>
      <c r="D191" s="111"/>
      <c r="E191" s="112"/>
      <c r="F191" s="22"/>
      <c r="G191" s="22"/>
    </row>
    <row r="192" s="83" customFormat="true" ht="85.5" hidden="true" customHeight="true" outlineLevel="0" collapsed="false">
      <c r="A192" s="51"/>
      <c r="B192" s="87" t="s">
        <v>331</v>
      </c>
      <c r="C192" s="111"/>
      <c r="D192" s="111"/>
      <c r="E192" s="112"/>
      <c r="F192" s="22"/>
      <c r="G192" s="22"/>
    </row>
    <row r="193" s="83" customFormat="true" ht="85.5" hidden="true" customHeight="true" outlineLevel="0" collapsed="false">
      <c r="A193" s="51"/>
      <c r="B193" s="87" t="s">
        <v>332</v>
      </c>
      <c r="C193" s="111"/>
      <c r="D193" s="111"/>
      <c r="E193" s="112"/>
      <c r="F193" s="22"/>
      <c r="G193" s="22"/>
    </row>
    <row r="194" s="28" customFormat="true" ht="112.5" hidden="true" customHeight="true" outlineLevel="0" collapsed="false">
      <c r="A194" s="51" t="s">
        <v>333</v>
      </c>
      <c r="B194" s="87" t="s">
        <v>334</v>
      </c>
      <c r="C194" s="60"/>
      <c r="D194" s="60"/>
      <c r="E194" s="61"/>
      <c r="F194" s="22"/>
      <c r="G194" s="22"/>
    </row>
    <row r="195" s="28" customFormat="true" ht="51.75" hidden="true" customHeight="true" outlineLevel="0" collapsed="false">
      <c r="A195" s="51" t="s">
        <v>335</v>
      </c>
      <c r="B195" s="87" t="s">
        <v>336</v>
      </c>
      <c r="C195" s="60"/>
      <c r="D195" s="60"/>
      <c r="E195" s="61"/>
      <c r="F195" s="22"/>
      <c r="G195" s="22"/>
    </row>
    <row r="196" s="28" customFormat="true" ht="18" hidden="true" customHeight="true" outlineLevel="0" collapsed="false">
      <c r="A196" s="51"/>
      <c r="B196" s="87" t="s">
        <v>239</v>
      </c>
      <c r="C196" s="60"/>
      <c r="D196" s="60"/>
      <c r="E196" s="61"/>
      <c r="F196" s="22"/>
      <c r="G196" s="22"/>
    </row>
    <row r="197" s="28" customFormat="true" ht="37.5" hidden="true" customHeight="true" outlineLevel="0" collapsed="false">
      <c r="A197" s="51"/>
      <c r="B197" s="87" t="s">
        <v>337</v>
      </c>
      <c r="C197" s="60"/>
      <c r="D197" s="60"/>
      <c r="E197" s="61"/>
      <c r="F197" s="22"/>
      <c r="G197" s="22"/>
    </row>
    <row r="198" s="59" customFormat="true" ht="48" hidden="true" customHeight="false" outlineLevel="0" collapsed="false">
      <c r="A198" s="51"/>
      <c r="B198" s="99" t="s">
        <v>338</v>
      </c>
      <c r="C198" s="29"/>
      <c r="D198" s="29"/>
      <c r="E198" s="30"/>
      <c r="F198" s="22"/>
      <c r="G198" s="22"/>
    </row>
    <row r="199" s="28" customFormat="true" ht="79.5" hidden="true" customHeight="true" outlineLevel="0" collapsed="false">
      <c r="A199" s="51" t="s">
        <v>339</v>
      </c>
      <c r="B199" s="87" t="s">
        <v>340</v>
      </c>
      <c r="C199" s="60"/>
      <c r="D199" s="60"/>
      <c r="E199" s="61"/>
      <c r="F199" s="22"/>
      <c r="G199" s="22"/>
    </row>
    <row r="200" s="59" customFormat="true" ht="32.25" hidden="true" customHeight="false" outlineLevel="0" collapsed="false">
      <c r="A200" s="51"/>
      <c r="B200" s="87" t="s">
        <v>341</v>
      </c>
      <c r="C200" s="29"/>
      <c r="D200" s="29"/>
      <c r="E200" s="30"/>
      <c r="F200" s="22"/>
      <c r="G200" s="22"/>
    </row>
    <row r="201" s="59" customFormat="true" ht="32.25" hidden="true" customHeight="false" outlineLevel="0" collapsed="false">
      <c r="A201" s="51"/>
      <c r="B201" s="99" t="s">
        <v>342</v>
      </c>
      <c r="C201" s="29"/>
      <c r="D201" s="29"/>
      <c r="E201" s="30"/>
      <c r="F201" s="22"/>
      <c r="G201" s="22"/>
    </row>
    <row r="202" s="59" customFormat="true" ht="32.25" hidden="true" customHeight="false" outlineLevel="0" collapsed="false">
      <c r="A202" s="51"/>
      <c r="B202" s="99" t="s">
        <v>343</v>
      </c>
      <c r="C202" s="26"/>
      <c r="D202" s="26"/>
      <c r="E202" s="27"/>
      <c r="F202" s="22"/>
      <c r="G202" s="22"/>
    </row>
    <row r="203" s="59" customFormat="true" ht="48" hidden="true" customHeight="false" outlineLevel="0" collapsed="false">
      <c r="A203" s="51"/>
      <c r="B203" s="99" t="s">
        <v>344</v>
      </c>
      <c r="C203" s="60"/>
      <c r="D203" s="60"/>
      <c r="E203" s="61"/>
      <c r="F203" s="22"/>
      <c r="G203" s="22"/>
    </row>
    <row r="204" s="59" customFormat="true" ht="63.75" hidden="true" customHeight="false" outlineLevel="0" collapsed="false">
      <c r="A204" s="51"/>
      <c r="B204" s="99" t="s">
        <v>345</v>
      </c>
      <c r="C204" s="29"/>
      <c r="D204" s="29"/>
      <c r="E204" s="30"/>
      <c r="F204" s="22"/>
      <c r="G204" s="22"/>
    </row>
    <row r="205" s="59" customFormat="true" ht="32.25" hidden="true" customHeight="false" outlineLevel="0" collapsed="false">
      <c r="A205" s="51" t="s">
        <v>346</v>
      </c>
      <c r="B205" s="87" t="s">
        <v>347</v>
      </c>
      <c r="C205" s="29"/>
      <c r="D205" s="29"/>
      <c r="E205" s="30"/>
      <c r="F205" s="22"/>
      <c r="G205" s="22"/>
    </row>
    <row r="206" s="59" customFormat="true" ht="40.35" hidden="false" customHeight="true" outlineLevel="0" collapsed="false">
      <c r="A206" s="51" t="s">
        <v>348</v>
      </c>
      <c r="B206" s="99" t="s">
        <v>349</v>
      </c>
      <c r="C206" s="29" t="n">
        <v>71.4</v>
      </c>
      <c r="D206" s="29" t="n">
        <v>71.4</v>
      </c>
      <c r="E206" s="30" t="n">
        <f aca="false">D206/C206*100</f>
        <v>100</v>
      </c>
      <c r="F206" s="113"/>
      <c r="G206" s="113"/>
    </row>
    <row r="207" s="71" customFormat="true" ht="17.1" hidden="false" customHeight="true" outlineLevel="0" collapsed="false">
      <c r="A207" s="114" t="s">
        <v>350</v>
      </c>
      <c r="B207" s="115" t="s">
        <v>351</v>
      </c>
      <c r="C207" s="116" t="n">
        <f aca="false">C208+C210</f>
        <v>1477.265</v>
      </c>
      <c r="D207" s="116" t="n">
        <f aca="false">D208+D210</f>
        <v>1477.265</v>
      </c>
      <c r="E207" s="117" t="n">
        <f aca="false">D207/C207*100</f>
        <v>100</v>
      </c>
      <c r="F207" s="22"/>
      <c r="G207" s="22"/>
    </row>
    <row r="208" s="28" customFormat="true" ht="48.6" hidden="true" customHeight="true" outlineLevel="0" collapsed="false">
      <c r="A208" s="118" t="s">
        <v>352</v>
      </c>
      <c r="B208" s="119" t="s">
        <v>353</v>
      </c>
      <c r="C208" s="101" t="n">
        <f aca="false">C209</f>
        <v>0</v>
      </c>
      <c r="D208" s="101" t="n">
        <f aca="false">D209</f>
        <v>0</v>
      </c>
      <c r="E208" s="102" t="e">
        <f aca="false">D208/C208*100</f>
        <v>#DIV/0!</v>
      </c>
      <c r="F208" s="22"/>
      <c r="G208" s="22"/>
    </row>
    <row r="209" s="28" customFormat="true" ht="61.15" hidden="true" customHeight="true" outlineLevel="0" collapsed="false">
      <c r="A209" s="118" t="s">
        <v>354</v>
      </c>
      <c r="B209" s="119" t="s">
        <v>355</v>
      </c>
      <c r="C209" s="101" t="n">
        <v>0</v>
      </c>
      <c r="D209" s="101" t="n">
        <v>0</v>
      </c>
      <c r="E209" s="102" t="e">
        <f aca="false">D209/C209*100</f>
        <v>#DIV/0!</v>
      </c>
      <c r="F209" s="22"/>
      <c r="G209" s="22"/>
    </row>
    <row r="210" s="59" customFormat="true" ht="18.75" hidden="false" customHeight="false" outlineLevel="0" collapsed="false">
      <c r="A210" s="51" t="s">
        <v>356</v>
      </c>
      <c r="B210" s="120" t="s">
        <v>357</v>
      </c>
      <c r="C210" s="29" t="n">
        <f aca="false">C211</f>
        <v>1477.265</v>
      </c>
      <c r="D210" s="29" t="n">
        <f aca="false">D211</f>
        <v>1477.265</v>
      </c>
      <c r="E210" s="30" t="n">
        <f aca="false">D210/C210*100</f>
        <v>100</v>
      </c>
      <c r="F210" s="113"/>
      <c r="G210" s="113"/>
    </row>
    <row r="211" s="59" customFormat="true" ht="32.25" hidden="false" customHeight="false" outlineLevel="0" collapsed="false">
      <c r="A211" s="51" t="s">
        <v>358</v>
      </c>
      <c r="B211" s="120" t="s">
        <v>359</v>
      </c>
      <c r="C211" s="29" t="n">
        <v>1477.265</v>
      </c>
      <c r="D211" s="29" t="n">
        <v>1477.265</v>
      </c>
      <c r="E211" s="30" t="n">
        <f aca="false">D211/C211*100</f>
        <v>100</v>
      </c>
      <c r="F211" s="113"/>
      <c r="G211" s="113"/>
    </row>
    <row r="212" s="122" customFormat="true" ht="21.6" hidden="true" customHeight="true" outlineLevel="0" collapsed="false">
      <c r="A212" s="81" t="s">
        <v>360</v>
      </c>
      <c r="B212" s="121" t="s">
        <v>361</v>
      </c>
      <c r="C212" s="40" t="n">
        <f aca="false">C213</f>
        <v>0</v>
      </c>
      <c r="D212" s="40" t="n">
        <f aca="false">D213</f>
        <v>0</v>
      </c>
      <c r="E212" s="41" t="n">
        <f aca="false">E213</f>
        <v>0</v>
      </c>
      <c r="F212" s="22"/>
      <c r="G212" s="22"/>
    </row>
    <row r="213" s="122" customFormat="true" ht="17.1" hidden="true" customHeight="true" outlineLevel="0" collapsed="false">
      <c r="A213" s="51" t="s">
        <v>362</v>
      </c>
      <c r="B213" s="120" t="s">
        <v>363</v>
      </c>
      <c r="C213" s="40" t="n">
        <f aca="false">C214</f>
        <v>0</v>
      </c>
      <c r="D213" s="40" t="n">
        <f aca="false">D214</f>
        <v>0</v>
      </c>
      <c r="E213" s="41" t="n">
        <f aca="false">E214</f>
        <v>0</v>
      </c>
      <c r="F213" s="22"/>
      <c r="G213" s="22"/>
    </row>
    <row r="214" s="59" customFormat="true" ht="16.35" hidden="true" customHeight="true" outlineLevel="0" collapsed="false">
      <c r="A214" s="51" t="s">
        <v>364</v>
      </c>
      <c r="B214" s="120" t="s">
        <v>363</v>
      </c>
      <c r="C214" s="29"/>
      <c r="D214" s="29"/>
      <c r="E214" s="30"/>
      <c r="F214" s="113"/>
      <c r="G214" s="113"/>
    </row>
    <row r="215" s="59" customFormat="true" ht="39.6" hidden="false" customHeight="true" outlineLevel="0" collapsed="false">
      <c r="A215" s="81" t="s">
        <v>365</v>
      </c>
      <c r="B215" s="121" t="s">
        <v>366</v>
      </c>
      <c r="C215" s="40" t="n">
        <f aca="false">C216</f>
        <v>1.3</v>
      </c>
      <c r="D215" s="40" t="n">
        <f aca="false">D216</f>
        <v>1.3</v>
      </c>
      <c r="E215" s="30" t="n">
        <f aca="false">D215/C215*100</f>
        <v>100</v>
      </c>
      <c r="F215" s="113"/>
      <c r="G215" s="113"/>
    </row>
    <row r="216" s="59" customFormat="true" ht="67.9" hidden="false" customHeight="true" outlineLevel="0" collapsed="false">
      <c r="A216" s="51" t="s">
        <v>367</v>
      </c>
      <c r="B216" s="120" t="s">
        <v>368</v>
      </c>
      <c r="C216" s="29" t="n">
        <f aca="false">C217</f>
        <v>1.3</v>
      </c>
      <c r="D216" s="29" t="n">
        <f aca="false">D217</f>
        <v>1.3</v>
      </c>
      <c r="E216" s="30" t="n">
        <f aca="false">D216/C216*100</f>
        <v>100</v>
      </c>
      <c r="F216" s="113"/>
      <c r="G216" s="113"/>
    </row>
    <row r="217" s="59" customFormat="true" ht="49.35" hidden="false" customHeight="true" outlineLevel="0" collapsed="false">
      <c r="A217" s="51" t="s">
        <v>369</v>
      </c>
      <c r="B217" s="120" t="s">
        <v>370</v>
      </c>
      <c r="C217" s="29" t="n">
        <v>1.3</v>
      </c>
      <c r="D217" s="29" t="n">
        <v>1.3</v>
      </c>
      <c r="E217" s="30" t="n">
        <f aca="false">D217/C217*100</f>
        <v>100</v>
      </c>
      <c r="F217" s="113"/>
      <c r="G217" s="113"/>
    </row>
    <row r="218" s="59" customFormat="true" ht="32.85" hidden="true" customHeight="true" outlineLevel="0" collapsed="false">
      <c r="A218" s="81" t="s">
        <v>371</v>
      </c>
      <c r="B218" s="121" t="s">
        <v>372</v>
      </c>
      <c r="C218" s="40"/>
      <c r="D218" s="40" t="n">
        <f aca="false">D219</f>
        <v>0</v>
      </c>
      <c r="E218" s="41"/>
      <c r="F218" s="113"/>
      <c r="G218" s="113"/>
    </row>
    <row r="219" s="59" customFormat="true" ht="40.35" hidden="true" customHeight="true" outlineLevel="0" collapsed="false">
      <c r="A219" s="51" t="s">
        <v>373</v>
      </c>
      <c r="B219" s="120" t="s">
        <v>374</v>
      </c>
      <c r="C219" s="29"/>
      <c r="D219" s="29" t="n">
        <f aca="false">D220</f>
        <v>0</v>
      </c>
      <c r="E219" s="30"/>
      <c r="F219" s="113"/>
      <c r="G219" s="113"/>
    </row>
    <row r="220" s="59" customFormat="true" ht="47.85" hidden="true" customHeight="true" outlineLevel="0" collapsed="false">
      <c r="A220" s="51" t="s">
        <v>375</v>
      </c>
      <c r="B220" s="120" t="s">
        <v>376</v>
      </c>
      <c r="C220" s="29"/>
      <c r="D220" s="29" t="n">
        <v>0</v>
      </c>
      <c r="E220" s="30"/>
      <c r="F220" s="113"/>
      <c r="G220" s="113"/>
    </row>
    <row r="221" s="127" customFormat="true" ht="18.75" hidden="false" customHeight="false" outlineLevel="0" collapsed="false">
      <c r="A221" s="123"/>
      <c r="B221" s="124" t="s">
        <v>377</v>
      </c>
      <c r="C221" s="125" t="n">
        <f aca="false">C9+C97</f>
        <v>3652.336</v>
      </c>
      <c r="D221" s="125" t="n">
        <f aca="false">D9+D97</f>
        <v>3751.17</v>
      </c>
      <c r="E221" s="126" t="n">
        <f aca="false">D221/C221*100</f>
        <v>102.706048950589</v>
      </c>
      <c r="F221" s="22"/>
      <c r="G221" s="22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1.47638888888889" right="0.433333333333333" top="0.984027777777778" bottom="1.0625" header="0.511811023622047" footer="0.9840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7"/>
    <col collapsed="false" customWidth="true" hidden="false" outlineLevel="0" max="3" min="3" style="0" width="12.85"/>
    <col collapsed="false" customWidth="true" hidden="false" outlineLevel="0" max="4" min="4" style="0" width="15.28"/>
    <col collapsed="false" customWidth="true" hidden="false" outlineLevel="0" max="5" min="5" style="0" width="13.99"/>
  </cols>
  <sheetData>
    <row r="1" customFormat="false" ht="14.25" hidden="false" customHeight="false" outlineLevel="0" collapsed="false">
      <c r="A1" s="128"/>
      <c r="B1" s="129"/>
      <c r="C1" s="130"/>
      <c r="D1" s="131" t="s">
        <v>378</v>
      </c>
      <c r="E1" s="131"/>
    </row>
    <row r="2" customFormat="false" ht="14.65" hidden="false" customHeight="true" outlineLevel="0" collapsed="false">
      <c r="A2" s="3" t="s">
        <v>379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7.1" hidden="false" customHeight="true" outlineLevel="0" collapsed="false">
      <c r="A4" s="132" t="s">
        <v>380</v>
      </c>
      <c r="B4" s="132"/>
      <c r="C4" s="132"/>
      <c r="D4" s="132"/>
      <c r="E4" s="132"/>
    </row>
    <row r="5" customFormat="false" ht="18.75" hidden="false" customHeight="false" outlineLevel="0" collapsed="false">
      <c r="A5" s="128"/>
      <c r="B5" s="133"/>
      <c r="C5" s="134"/>
      <c r="D5" s="1"/>
      <c r="E5" s="1"/>
    </row>
    <row r="6" customFormat="false" ht="12.75" hidden="false" customHeight="false" outlineLevel="0" collapsed="false">
      <c r="A6" s="128"/>
      <c r="B6" s="1"/>
      <c r="C6" s="135"/>
      <c r="D6" s="1"/>
      <c r="E6" s="135" t="s">
        <v>4</v>
      </c>
    </row>
    <row r="7" customFormat="false" ht="57" hidden="false" customHeight="false" outlineLevel="0" collapsed="false">
      <c r="A7" s="7" t="s">
        <v>381</v>
      </c>
      <c r="B7" s="7" t="s">
        <v>6</v>
      </c>
      <c r="C7" s="8" t="s">
        <v>7</v>
      </c>
      <c r="D7" s="8" t="s">
        <v>8</v>
      </c>
      <c r="E7" s="8" t="s">
        <v>9</v>
      </c>
    </row>
    <row r="8" customFormat="false" ht="14.25" hidden="false" customHeight="false" outlineLevel="0" collapsed="false">
      <c r="A8" s="7" t="n">
        <v>1</v>
      </c>
      <c r="B8" s="136" t="n">
        <v>2</v>
      </c>
      <c r="C8" s="136" t="n">
        <v>3</v>
      </c>
      <c r="D8" s="136" t="n">
        <v>4</v>
      </c>
      <c r="E8" s="136" t="n">
        <v>5</v>
      </c>
    </row>
    <row r="9" customFormat="false" ht="14.25" hidden="false" customHeight="false" outlineLevel="0" collapsed="false">
      <c r="A9" s="137" t="s">
        <v>382</v>
      </c>
      <c r="B9" s="138" t="s">
        <v>383</v>
      </c>
      <c r="C9" s="139" t="n">
        <f aca="false">SUM(C10:C15)</f>
        <v>2173.652</v>
      </c>
      <c r="D9" s="139" t="n">
        <f aca="false">SUM(D10:D15)</f>
        <v>2157.765</v>
      </c>
      <c r="E9" s="140" t="n">
        <f aca="false">D9/C9*100</f>
        <v>99.269110234757</v>
      </c>
    </row>
    <row r="10" customFormat="false" ht="29.85" hidden="false" customHeight="true" outlineLevel="0" collapsed="false">
      <c r="A10" s="141" t="s">
        <v>384</v>
      </c>
      <c r="B10" s="142" t="s">
        <v>385</v>
      </c>
      <c r="C10" s="143" t="n">
        <v>653.982</v>
      </c>
      <c r="D10" s="143" t="n">
        <v>653.981</v>
      </c>
      <c r="E10" s="144" t="n">
        <f aca="false">D10/C10*100</f>
        <v>99.9998470905927</v>
      </c>
    </row>
    <row r="11" customFormat="false" ht="43.35" hidden="false" customHeight="true" outlineLevel="0" collapsed="false">
      <c r="A11" s="141" t="s">
        <v>386</v>
      </c>
      <c r="B11" s="145" t="s">
        <v>387</v>
      </c>
      <c r="C11" s="143" t="n">
        <v>1333.784</v>
      </c>
      <c r="D11" s="143" t="n">
        <v>1319.119</v>
      </c>
      <c r="E11" s="144" t="n">
        <f aca="false">D11/C11*100</f>
        <v>98.9004966321383</v>
      </c>
    </row>
    <row r="12" customFormat="false" ht="42.6" hidden="false" customHeight="true" outlineLevel="0" collapsed="false">
      <c r="A12" s="141" t="s">
        <v>388</v>
      </c>
      <c r="B12" s="145" t="s">
        <v>389</v>
      </c>
      <c r="C12" s="143" t="n">
        <v>31.4</v>
      </c>
      <c r="D12" s="143" t="n">
        <v>31.4</v>
      </c>
      <c r="E12" s="144" t="n">
        <f aca="false">D12/C12*100</f>
        <v>100</v>
      </c>
    </row>
    <row r="13" customFormat="false" ht="17.85" hidden="false" customHeight="true" outlineLevel="0" collapsed="false">
      <c r="A13" s="141" t="s">
        <v>390</v>
      </c>
      <c r="B13" s="146" t="s">
        <v>391</v>
      </c>
      <c r="C13" s="143" t="n">
        <v>148</v>
      </c>
      <c r="D13" s="143" t="n">
        <v>147.779</v>
      </c>
      <c r="E13" s="144" t="n">
        <v>0</v>
      </c>
    </row>
    <row r="14" customFormat="false" ht="19.35" hidden="false" customHeight="true" outlineLevel="0" collapsed="false">
      <c r="A14" s="147" t="s">
        <v>392</v>
      </c>
      <c r="B14" s="148" t="s">
        <v>393</v>
      </c>
      <c r="C14" s="143" t="n">
        <v>1</v>
      </c>
      <c r="D14" s="143" t="n">
        <v>0</v>
      </c>
      <c r="E14" s="144" t="n">
        <f aca="false">D14/C14*100</f>
        <v>0</v>
      </c>
    </row>
    <row r="15" customFormat="false" ht="19.35" hidden="false" customHeight="true" outlineLevel="0" collapsed="false">
      <c r="A15" s="147" t="s">
        <v>394</v>
      </c>
      <c r="B15" s="148" t="s">
        <v>395</v>
      </c>
      <c r="C15" s="143" t="n">
        <v>5.486</v>
      </c>
      <c r="D15" s="143" t="n">
        <v>5.486</v>
      </c>
      <c r="E15" s="144" t="n">
        <f aca="false">D15/C15*100</f>
        <v>100</v>
      </c>
    </row>
    <row r="16" customFormat="false" ht="21.6" hidden="false" customHeight="true" outlineLevel="0" collapsed="false">
      <c r="A16" s="137" t="s">
        <v>396</v>
      </c>
      <c r="B16" s="149" t="s">
        <v>397</v>
      </c>
      <c r="C16" s="139" t="n">
        <f aca="false">C17</f>
        <v>71.4</v>
      </c>
      <c r="D16" s="139" t="n">
        <f aca="false">D17</f>
        <v>71.4</v>
      </c>
      <c r="E16" s="140" t="n">
        <f aca="false">D16/C16*100</f>
        <v>100</v>
      </c>
    </row>
    <row r="17" customFormat="false" ht="19.35" hidden="false" customHeight="true" outlineLevel="0" collapsed="false">
      <c r="A17" s="147" t="s">
        <v>398</v>
      </c>
      <c r="B17" s="150" t="s">
        <v>399</v>
      </c>
      <c r="C17" s="143" t="n">
        <v>71.4</v>
      </c>
      <c r="D17" s="143" t="n">
        <v>71.4</v>
      </c>
      <c r="E17" s="144" t="n">
        <f aca="false">D17/C17*100</f>
        <v>100</v>
      </c>
    </row>
    <row r="18" customFormat="false" ht="32.1" hidden="true" customHeight="true" outlineLevel="0" collapsed="false">
      <c r="A18" s="137" t="s">
        <v>400</v>
      </c>
      <c r="B18" s="149" t="s">
        <v>401</v>
      </c>
      <c r="C18" s="139" t="n">
        <f aca="false">C19</f>
        <v>0</v>
      </c>
      <c r="D18" s="139" t="n">
        <f aca="false">D19</f>
        <v>0</v>
      </c>
      <c r="E18" s="140" t="e">
        <f aca="false">E19</f>
        <v>#DIV/0!</v>
      </c>
    </row>
    <row r="19" customFormat="false" ht="37.35" hidden="true" customHeight="true" outlineLevel="0" collapsed="false">
      <c r="A19" s="147" t="s">
        <v>402</v>
      </c>
      <c r="B19" s="150" t="s">
        <v>403</v>
      </c>
      <c r="C19" s="143" t="n">
        <v>0</v>
      </c>
      <c r="D19" s="143" t="n">
        <v>0</v>
      </c>
      <c r="E19" s="144" t="e">
        <f aca="false">D19/C19*100</f>
        <v>#DIV/0!</v>
      </c>
    </row>
    <row r="20" customFormat="false" ht="21.6" hidden="false" customHeight="true" outlineLevel="0" collapsed="false">
      <c r="A20" s="137" t="s">
        <v>404</v>
      </c>
      <c r="B20" s="149" t="s">
        <v>405</v>
      </c>
      <c r="C20" s="139" t="n">
        <f aca="false">C22</f>
        <v>938.526</v>
      </c>
      <c r="D20" s="139" t="n">
        <f aca="false">D22</f>
        <v>266.822</v>
      </c>
      <c r="E20" s="140" t="n">
        <f aca="false">D20/C20*100</f>
        <v>28.4298996511551</v>
      </c>
    </row>
    <row r="21" customFormat="false" ht="21.6" hidden="true" customHeight="true" outlineLevel="0" collapsed="false">
      <c r="A21" s="147" t="s">
        <v>406</v>
      </c>
      <c r="B21" s="150" t="s">
        <v>407</v>
      </c>
      <c r="C21" s="143"/>
      <c r="D21" s="143"/>
      <c r="E21" s="144"/>
    </row>
    <row r="22" customFormat="false" ht="20.1" hidden="false" customHeight="true" outlineLevel="0" collapsed="false">
      <c r="A22" s="147" t="s">
        <v>408</v>
      </c>
      <c r="B22" s="150" t="s">
        <v>409</v>
      </c>
      <c r="C22" s="143" t="n">
        <v>938.526</v>
      </c>
      <c r="D22" s="143" t="n">
        <v>266.822</v>
      </c>
      <c r="E22" s="144" t="n">
        <f aca="false">D22/C22*100</f>
        <v>28.4298996511551</v>
      </c>
    </row>
    <row r="23" customFormat="false" ht="19.35" hidden="false" customHeight="true" outlineLevel="0" collapsed="false">
      <c r="A23" s="137" t="s">
        <v>410</v>
      </c>
      <c r="B23" s="149" t="s">
        <v>411</v>
      </c>
      <c r="C23" s="139" t="n">
        <f aca="false">C24+C25</f>
        <v>189.855</v>
      </c>
      <c r="D23" s="139" t="n">
        <f aca="false">D24+D25</f>
        <v>189.855</v>
      </c>
      <c r="E23" s="140" t="n">
        <f aca="false">D23/C23*100</f>
        <v>100</v>
      </c>
    </row>
    <row r="24" customFormat="false" ht="19.35" hidden="true" customHeight="true" outlineLevel="0" collapsed="false">
      <c r="A24" s="147" t="s">
        <v>412</v>
      </c>
      <c r="B24" s="150" t="s">
        <v>413</v>
      </c>
      <c r="C24" s="143"/>
      <c r="D24" s="143" t="n">
        <v>0</v>
      </c>
      <c r="E24" s="144" t="n">
        <v>0</v>
      </c>
    </row>
    <row r="25" customFormat="false" ht="20.85" hidden="false" customHeight="true" outlineLevel="0" collapsed="false">
      <c r="A25" s="147" t="s">
        <v>414</v>
      </c>
      <c r="B25" s="150" t="s">
        <v>415</v>
      </c>
      <c r="C25" s="143" t="n">
        <v>189.855</v>
      </c>
      <c r="D25" s="143" t="n">
        <v>189.855</v>
      </c>
      <c r="E25" s="144" t="n">
        <f aca="false">D25/C25*100</f>
        <v>100</v>
      </c>
    </row>
    <row r="26" customFormat="false" ht="14.25" hidden="true" customHeight="false" outlineLevel="0" collapsed="false">
      <c r="A26" s="137" t="s">
        <v>416</v>
      </c>
      <c r="B26" s="149" t="s">
        <v>417</v>
      </c>
      <c r="C26" s="139" t="n">
        <f aca="false">C27</f>
        <v>0</v>
      </c>
      <c r="D26" s="139" t="n">
        <f aca="false">D27</f>
        <v>0</v>
      </c>
      <c r="E26" s="140" t="n">
        <f aca="false">E27</f>
        <v>0</v>
      </c>
    </row>
    <row r="27" customFormat="false" ht="15" hidden="true" customHeight="false" outlineLevel="0" collapsed="false">
      <c r="A27" s="147" t="s">
        <v>418</v>
      </c>
      <c r="B27" s="150" t="s">
        <v>419</v>
      </c>
      <c r="C27" s="143" t="n">
        <v>0</v>
      </c>
      <c r="D27" s="143" t="n">
        <v>0</v>
      </c>
      <c r="E27" s="144" t="n">
        <v>0</v>
      </c>
    </row>
    <row r="28" customFormat="false" ht="20.1" hidden="false" customHeight="true" outlineLevel="0" collapsed="false">
      <c r="A28" s="137" t="s">
        <v>420</v>
      </c>
      <c r="B28" s="149" t="s">
        <v>421</v>
      </c>
      <c r="C28" s="139" t="n">
        <f aca="false">C29</f>
        <v>751.847</v>
      </c>
      <c r="D28" s="139" t="n">
        <f aca="false">D29</f>
        <v>683.302</v>
      </c>
      <c r="E28" s="140" t="n">
        <f aca="false">D28/C28*100</f>
        <v>90.8831185068239</v>
      </c>
    </row>
    <row r="29" customFormat="false" ht="15" hidden="false" customHeight="false" outlineLevel="0" collapsed="false">
      <c r="A29" s="147" t="s">
        <v>422</v>
      </c>
      <c r="B29" s="150" t="s">
        <v>423</v>
      </c>
      <c r="C29" s="143" t="n">
        <v>751.847</v>
      </c>
      <c r="D29" s="143" t="n">
        <v>683.302</v>
      </c>
      <c r="E29" s="144" t="n">
        <f aca="false">D29/C29*100</f>
        <v>90.8831185068239</v>
      </c>
    </row>
    <row r="30" customFormat="false" ht="21.6" hidden="false" customHeight="true" outlineLevel="0" collapsed="false">
      <c r="A30" s="137" t="s">
        <v>424</v>
      </c>
      <c r="B30" s="149" t="s">
        <v>425</v>
      </c>
      <c r="C30" s="139" t="n">
        <f aca="false">C31</f>
        <v>14.645</v>
      </c>
      <c r="D30" s="139" t="n">
        <f aca="false">D31</f>
        <v>14.645</v>
      </c>
      <c r="E30" s="140" t="n">
        <f aca="false">D30/C30*100</f>
        <v>100</v>
      </c>
    </row>
    <row r="31" customFormat="false" ht="15" hidden="false" customHeight="false" outlineLevel="0" collapsed="false">
      <c r="A31" s="141" t="s">
        <v>426</v>
      </c>
      <c r="B31" s="151" t="s">
        <v>427</v>
      </c>
      <c r="C31" s="143" t="n">
        <v>14.645</v>
      </c>
      <c r="D31" s="143" t="n">
        <v>14.645</v>
      </c>
      <c r="E31" s="144" t="n">
        <f aca="false">D31/C31*100</f>
        <v>100</v>
      </c>
    </row>
    <row r="32" customFormat="false" ht="14.25" hidden="false" customHeight="false" outlineLevel="0" collapsed="false">
      <c r="A32" s="152"/>
      <c r="B32" s="153" t="s">
        <v>428</v>
      </c>
      <c r="C32" s="154" t="n">
        <f aca="false">C9+C16+C18+C23+C26+C28+C30+C20</f>
        <v>4139.925</v>
      </c>
      <c r="D32" s="154" t="n">
        <f aca="false">D9+D16+D18+D23+D26+D28+D30+D20</f>
        <v>3383.789</v>
      </c>
      <c r="E32" s="155" t="n">
        <f aca="false">D32/C32*100</f>
        <v>81.7355145322681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156" width="6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4.56"/>
    <col collapsed="false" customWidth="true" hidden="false" outlineLevel="0" max="6" min="6" style="0" width="7.42"/>
    <col collapsed="false" customWidth="true" hidden="false" outlineLevel="0" max="8" min="7" style="0" width="12.14"/>
    <col collapsed="false" customWidth="true" hidden="false" outlineLevel="0" max="9" min="9" style="0" width="12.28"/>
    <col collapsed="false" customWidth="true" hidden="true" outlineLevel="0" max="10" min="10" style="0" width="8.85"/>
    <col collapsed="false" customWidth="true" hidden="true" outlineLevel="0" max="11" min="11" style="0" width="1.28"/>
    <col collapsed="false" customWidth="true" hidden="true" outlineLevel="0" max="12" min="12" style="0" width="8.99"/>
    <col collapsed="false" customWidth="true" hidden="false" outlineLevel="0" max="13" min="13" style="0" width="1.41"/>
  </cols>
  <sheetData>
    <row r="1" customFormat="false" ht="15.75" hidden="false" customHeight="true" outlineLevel="0" collapsed="false">
      <c r="A1" s="157"/>
      <c r="B1" s="158"/>
      <c r="C1" s="159"/>
      <c r="D1" s="159"/>
      <c r="E1" s="159"/>
      <c r="F1" s="131" t="s">
        <v>429</v>
      </c>
      <c r="G1" s="131"/>
      <c r="H1" s="131"/>
      <c r="I1" s="131"/>
    </row>
    <row r="2" customFormat="false" ht="15.75" hidden="false" customHeight="true" outlineLevel="0" collapsed="false">
      <c r="A2" s="160" t="s">
        <v>430</v>
      </c>
      <c r="B2" s="160"/>
      <c r="C2" s="160"/>
      <c r="D2" s="160"/>
      <c r="E2" s="160"/>
      <c r="F2" s="160"/>
      <c r="G2" s="160"/>
      <c r="H2" s="160"/>
      <c r="I2" s="160"/>
    </row>
    <row r="3" customFormat="false" ht="15.75" hidden="false" customHeight="true" outlineLevel="0" collapsed="false">
      <c r="A3" s="157"/>
      <c r="B3" s="158"/>
      <c r="C3" s="161"/>
      <c r="D3" s="161"/>
      <c r="E3" s="161"/>
      <c r="F3" s="161"/>
      <c r="G3" s="161"/>
      <c r="H3" s="157"/>
      <c r="I3" s="157"/>
    </row>
    <row r="4" customFormat="false" ht="12.75" hidden="false" customHeight="true" outlineLevel="0" collapsed="false">
      <c r="A4" s="132" t="s">
        <v>431</v>
      </c>
      <c r="B4" s="132"/>
      <c r="C4" s="132"/>
      <c r="D4" s="132"/>
      <c r="E4" s="132"/>
      <c r="F4" s="132"/>
      <c r="G4" s="132"/>
      <c r="H4" s="132"/>
      <c r="I4" s="132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8.6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5.75" hidden="false" customHeight="false" outlineLevel="0" collapsed="false">
      <c r="A7" s="157"/>
      <c r="B7" s="158"/>
      <c r="C7" s="157"/>
      <c r="D7" s="157"/>
      <c r="E7" s="157"/>
      <c r="F7" s="157"/>
      <c r="G7" s="159"/>
      <c r="H7" s="157"/>
      <c r="I7" s="157" t="s">
        <v>4</v>
      </c>
    </row>
    <row r="8" customFormat="false" ht="52.15" hidden="false" customHeight="true" outlineLevel="0" collapsed="false">
      <c r="A8" s="7" t="s">
        <v>6</v>
      </c>
      <c r="B8" s="8" t="s">
        <v>432</v>
      </c>
      <c r="C8" s="8" t="s">
        <v>433</v>
      </c>
      <c r="D8" s="8" t="s">
        <v>434</v>
      </c>
      <c r="E8" s="8" t="s">
        <v>435</v>
      </c>
      <c r="F8" s="7" t="s">
        <v>436</v>
      </c>
      <c r="G8" s="8" t="s">
        <v>7</v>
      </c>
      <c r="H8" s="8" t="s">
        <v>8</v>
      </c>
      <c r="I8" s="162" t="s">
        <v>9</v>
      </c>
    </row>
    <row r="9" s="165" customFormat="true" ht="12" hidden="false" customHeight="false" outlineLevel="0" collapsed="false">
      <c r="A9" s="163" t="n">
        <v>1</v>
      </c>
      <c r="B9" s="163" t="n">
        <v>2</v>
      </c>
      <c r="C9" s="163" t="n">
        <v>2</v>
      </c>
      <c r="D9" s="163" t="n">
        <v>3</v>
      </c>
      <c r="E9" s="163" t="n">
        <v>4</v>
      </c>
      <c r="F9" s="163" t="n">
        <v>5</v>
      </c>
      <c r="G9" s="163" t="n">
        <v>6</v>
      </c>
      <c r="H9" s="163" t="n">
        <v>7</v>
      </c>
      <c r="I9" s="164" t="n">
        <v>8</v>
      </c>
      <c r="K9" s="166"/>
    </row>
    <row r="10" customFormat="false" ht="17.85" hidden="false" customHeight="true" outlineLevel="0" collapsed="false">
      <c r="A10" s="167" t="s">
        <v>437</v>
      </c>
      <c r="B10" s="168" t="s">
        <v>438</v>
      </c>
      <c r="C10" s="169" t="s">
        <v>439</v>
      </c>
      <c r="D10" s="170"/>
      <c r="E10" s="170"/>
      <c r="F10" s="170"/>
      <c r="G10" s="171" t="n">
        <f aca="false">G11+G18+G39+G52+G57+G44</f>
        <v>2173.652</v>
      </c>
      <c r="H10" s="171" t="n">
        <f aca="false">H11+H18+H39+H44+H57+H52</f>
        <v>2157.765</v>
      </c>
      <c r="I10" s="172" t="n">
        <f aca="false">H10/G10*100</f>
        <v>99.269110234757</v>
      </c>
      <c r="K10" s="173"/>
    </row>
    <row r="11" customFormat="false" ht="46.35" hidden="false" customHeight="true" outlineLevel="0" collapsed="false">
      <c r="A11" s="174" t="s">
        <v>440</v>
      </c>
      <c r="B11" s="175" t="s">
        <v>438</v>
      </c>
      <c r="C11" s="176" t="s">
        <v>439</v>
      </c>
      <c r="D11" s="176" t="s">
        <v>441</v>
      </c>
      <c r="E11" s="176"/>
      <c r="F11" s="176"/>
      <c r="G11" s="177" t="n">
        <f aca="false">G12</f>
        <v>653.982</v>
      </c>
      <c r="H11" s="177" t="n">
        <f aca="false">H12</f>
        <v>653.981</v>
      </c>
      <c r="I11" s="178" t="n">
        <f aca="false">H11/G11*100</f>
        <v>99.9998470905927</v>
      </c>
      <c r="K11" s="173"/>
    </row>
    <row r="12" customFormat="false" ht="48.75" hidden="false" customHeight="true" outlineLevel="0" collapsed="false">
      <c r="A12" s="179" t="s">
        <v>442</v>
      </c>
      <c r="B12" s="180" t="s">
        <v>438</v>
      </c>
      <c r="C12" s="181" t="s">
        <v>439</v>
      </c>
      <c r="D12" s="181" t="s">
        <v>441</v>
      </c>
      <c r="E12" s="181" t="s">
        <v>443</v>
      </c>
      <c r="F12" s="181"/>
      <c r="G12" s="182" t="n">
        <f aca="false">G13</f>
        <v>653.982</v>
      </c>
      <c r="H12" s="182" t="n">
        <f aca="false">H13</f>
        <v>653.981</v>
      </c>
      <c r="I12" s="183" t="n">
        <f aca="false">H12/G12*100</f>
        <v>99.9998470905927</v>
      </c>
      <c r="K12" s="173"/>
    </row>
    <row r="13" customFormat="false" ht="17.85" hidden="false" customHeight="true" outlineLevel="0" collapsed="false">
      <c r="A13" s="179" t="s">
        <v>444</v>
      </c>
      <c r="B13" s="180" t="s">
        <v>438</v>
      </c>
      <c r="C13" s="181" t="s">
        <v>439</v>
      </c>
      <c r="D13" s="181" t="s">
        <v>441</v>
      </c>
      <c r="E13" s="181" t="s">
        <v>445</v>
      </c>
      <c r="F13" s="181"/>
      <c r="G13" s="182" t="n">
        <f aca="false">G14</f>
        <v>653.982</v>
      </c>
      <c r="H13" s="182" t="n">
        <f aca="false">H14</f>
        <v>653.981</v>
      </c>
      <c r="I13" s="183" t="n">
        <f aca="false">H13/G13*100</f>
        <v>99.9998470905927</v>
      </c>
      <c r="K13" s="173"/>
    </row>
    <row r="14" customFormat="false" ht="79.15" hidden="false" customHeight="true" outlineLevel="0" collapsed="false">
      <c r="A14" s="146" t="s">
        <v>446</v>
      </c>
      <c r="B14" s="184" t="s">
        <v>438</v>
      </c>
      <c r="C14" s="181" t="s">
        <v>439</v>
      </c>
      <c r="D14" s="181" t="s">
        <v>441</v>
      </c>
      <c r="E14" s="181" t="s">
        <v>445</v>
      </c>
      <c r="F14" s="181" t="s">
        <v>447</v>
      </c>
      <c r="G14" s="182" t="n">
        <f aca="false">G15</f>
        <v>653.982</v>
      </c>
      <c r="H14" s="182" t="n">
        <f aca="false">H15</f>
        <v>653.981</v>
      </c>
      <c r="I14" s="183" t="n">
        <f aca="false">H14/G14*100</f>
        <v>99.9998470905927</v>
      </c>
      <c r="K14" s="173"/>
    </row>
    <row r="15" customFormat="false" ht="36.6" hidden="false" customHeight="true" outlineLevel="0" collapsed="false">
      <c r="A15" s="146" t="s">
        <v>448</v>
      </c>
      <c r="B15" s="184" t="s">
        <v>438</v>
      </c>
      <c r="C15" s="181" t="s">
        <v>439</v>
      </c>
      <c r="D15" s="181" t="s">
        <v>441</v>
      </c>
      <c r="E15" s="181" t="s">
        <v>445</v>
      </c>
      <c r="F15" s="181" t="s">
        <v>449</v>
      </c>
      <c r="G15" s="182" t="n">
        <f aca="false">SUM(G16:G17)</f>
        <v>653.982</v>
      </c>
      <c r="H15" s="182" t="n">
        <f aca="false">SUM(H16:H17)</f>
        <v>653.981</v>
      </c>
      <c r="I15" s="183" t="n">
        <f aca="false">H15/G15*100</f>
        <v>99.9998470905927</v>
      </c>
      <c r="K15" s="173"/>
    </row>
    <row r="16" customFormat="false" ht="34.5" hidden="false" customHeight="true" outlineLevel="0" collapsed="false">
      <c r="A16" s="146" t="s">
        <v>450</v>
      </c>
      <c r="B16" s="184" t="s">
        <v>438</v>
      </c>
      <c r="C16" s="181" t="s">
        <v>439</v>
      </c>
      <c r="D16" s="181" t="s">
        <v>441</v>
      </c>
      <c r="E16" s="181" t="s">
        <v>445</v>
      </c>
      <c r="F16" s="181" t="s">
        <v>451</v>
      </c>
      <c r="G16" s="182" t="n">
        <v>503.176</v>
      </c>
      <c r="H16" s="182" t="n">
        <v>503.176</v>
      </c>
      <c r="I16" s="183" t="n">
        <f aca="false">H16/G16*100</f>
        <v>100</v>
      </c>
      <c r="K16" s="173"/>
    </row>
    <row r="17" customFormat="false" ht="62.65" hidden="false" customHeight="true" outlineLevel="0" collapsed="false">
      <c r="A17" s="146" t="s">
        <v>452</v>
      </c>
      <c r="B17" s="184" t="s">
        <v>438</v>
      </c>
      <c r="C17" s="181" t="s">
        <v>439</v>
      </c>
      <c r="D17" s="181" t="s">
        <v>441</v>
      </c>
      <c r="E17" s="181" t="s">
        <v>445</v>
      </c>
      <c r="F17" s="181" t="s">
        <v>453</v>
      </c>
      <c r="G17" s="182" t="n">
        <v>150.806</v>
      </c>
      <c r="H17" s="182" t="n">
        <v>150.805</v>
      </c>
      <c r="I17" s="183" t="n">
        <f aca="false">H17/G17*100</f>
        <v>99.99933689641</v>
      </c>
      <c r="K17" s="173"/>
    </row>
    <row r="18" customFormat="false" ht="80.65" hidden="false" customHeight="true" outlineLevel="0" collapsed="false">
      <c r="A18" s="185" t="s">
        <v>387</v>
      </c>
      <c r="B18" s="186" t="s">
        <v>438</v>
      </c>
      <c r="C18" s="176" t="s">
        <v>439</v>
      </c>
      <c r="D18" s="176" t="s">
        <v>454</v>
      </c>
      <c r="E18" s="176"/>
      <c r="F18" s="176"/>
      <c r="G18" s="177" t="n">
        <f aca="false">G19</f>
        <v>1333.784</v>
      </c>
      <c r="H18" s="177" t="n">
        <f aca="false">H19</f>
        <v>1319.119</v>
      </c>
      <c r="I18" s="178" t="n">
        <f aca="false">H18/G18*100</f>
        <v>98.9004966321383</v>
      </c>
      <c r="K18" s="173"/>
    </row>
    <row r="19" customFormat="false" ht="29.85" hidden="false" customHeight="true" outlineLevel="0" collapsed="false">
      <c r="A19" s="187" t="s">
        <v>455</v>
      </c>
      <c r="B19" s="188" t="s">
        <v>438</v>
      </c>
      <c r="C19" s="189" t="s">
        <v>439</v>
      </c>
      <c r="D19" s="189" t="s">
        <v>454</v>
      </c>
      <c r="E19" s="176" t="s">
        <v>443</v>
      </c>
      <c r="F19" s="189"/>
      <c r="G19" s="177" t="n">
        <f aca="false">G20+G34</f>
        <v>1333.784</v>
      </c>
      <c r="H19" s="177" t="n">
        <f aca="false">H20+H34</f>
        <v>1319.119</v>
      </c>
      <c r="I19" s="178" t="n">
        <f aca="false">H19/G19*100</f>
        <v>98.9004966321383</v>
      </c>
      <c r="K19" s="173"/>
    </row>
    <row r="20" customFormat="false" ht="42.6" hidden="false" customHeight="true" outlineLevel="0" collapsed="false">
      <c r="A20" s="187" t="s">
        <v>442</v>
      </c>
      <c r="B20" s="188" t="s">
        <v>438</v>
      </c>
      <c r="C20" s="176" t="s">
        <v>439</v>
      </c>
      <c r="D20" s="176" t="s">
        <v>454</v>
      </c>
      <c r="E20" s="176" t="s">
        <v>456</v>
      </c>
      <c r="F20" s="176"/>
      <c r="G20" s="177" t="n">
        <f aca="false">G21+G25+G30</f>
        <v>1332.169</v>
      </c>
      <c r="H20" s="177" t="n">
        <f aca="false">H21+H25+H30</f>
        <v>1317.504</v>
      </c>
      <c r="I20" s="178" t="n">
        <f aca="false">H20/G20*100</f>
        <v>98.8991636946964</v>
      </c>
      <c r="J20" s="190" t="e">
        <f aca="false">#REF!+J28+J31</f>
        <v>#REF!</v>
      </c>
      <c r="K20" s="173"/>
    </row>
    <row r="21" customFormat="false" ht="79.9" hidden="false" customHeight="true" outlineLevel="0" collapsed="false">
      <c r="A21" s="146" t="s">
        <v>446</v>
      </c>
      <c r="B21" s="184" t="s">
        <v>438</v>
      </c>
      <c r="C21" s="181" t="s">
        <v>439</v>
      </c>
      <c r="D21" s="181" t="s">
        <v>454</v>
      </c>
      <c r="E21" s="181" t="s">
        <v>456</v>
      </c>
      <c r="F21" s="181" t="s">
        <v>447</v>
      </c>
      <c r="G21" s="182" t="n">
        <f aca="false">G22</f>
        <v>1170.741</v>
      </c>
      <c r="H21" s="182" t="n">
        <f aca="false">H22</f>
        <v>1170.74</v>
      </c>
      <c r="I21" s="183" t="n">
        <f aca="false">H21/G21*100</f>
        <v>99.9999145840113</v>
      </c>
      <c r="K21" s="173"/>
    </row>
    <row r="22" customFormat="false" ht="36.6" hidden="false" customHeight="true" outlineLevel="0" collapsed="false">
      <c r="A22" s="146" t="s">
        <v>448</v>
      </c>
      <c r="B22" s="184" t="s">
        <v>438</v>
      </c>
      <c r="C22" s="181" t="s">
        <v>439</v>
      </c>
      <c r="D22" s="181" t="s">
        <v>454</v>
      </c>
      <c r="E22" s="181" t="s">
        <v>456</v>
      </c>
      <c r="F22" s="181" t="s">
        <v>449</v>
      </c>
      <c r="G22" s="182" t="n">
        <f aca="false">G23+G24</f>
        <v>1170.741</v>
      </c>
      <c r="H22" s="182" t="n">
        <f aca="false">H23+H24</f>
        <v>1170.74</v>
      </c>
      <c r="I22" s="183" t="n">
        <f aca="false">H22/G22*100</f>
        <v>99.9999145840113</v>
      </c>
      <c r="K22" s="173"/>
    </row>
    <row r="23" customFormat="false" ht="33.6" hidden="false" customHeight="true" outlineLevel="0" collapsed="false">
      <c r="A23" s="146" t="s">
        <v>457</v>
      </c>
      <c r="B23" s="184" t="s">
        <v>438</v>
      </c>
      <c r="C23" s="181" t="s">
        <v>439</v>
      </c>
      <c r="D23" s="181" t="s">
        <v>454</v>
      </c>
      <c r="E23" s="181" t="s">
        <v>456</v>
      </c>
      <c r="F23" s="181" t="s">
        <v>451</v>
      </c>
      <c r="G23" s="182" t="n">
        <v>908.955</v>
      </c>
      <c r="H23" s="182" t="n">
        <v>908.954</v>
      </c>
      <c r="I23" s="183" t="n">
        <f aca="false">H23/G23*100</f>
        <v>99.9998899835525</v>
      </c>
      <c r="K23" s="173"/>
    </row>
    <row r="24" customFormat="false" ht="59.65" hidden="false" customHeight="true" outlineLevel="0" collapsed="false">
      <c r="A24" s="146" t="s">
        <v>452</v>
      </c>
      <c r="B24" s="184" t="s">
        <v>438</v>
      </c>
      <c r="C24" s="181" t="s">
        <v>439</v>
      </c>
      <c r="D24" s="181" t="s">
        <v>454</v>
      </c>
      <c r="E24" s="181" t="s">
        <v>456</v>
      </c>
      <c r="F24" s="181" t="s">
        <v>453</v>
      </c>
      <c r="G24" s="182" t="n">
        <v>261.786</v>
      </c>
      <c r="H24" s="182" t="n">
        <v>261.786</v>
      </c>
      <c r="I24" s="183" t="n">
        <f aca="false">H24/G24*100</f>
        <v>100</v>
      </c>
      <c r="K24" s="173"/>
    </row>
    <row r="25" customFormat="false" ht="42.6" hidden="false" customHeight="true" outlineLevel="0" collapsed="false">
      <c r="A25" s="146" t="s">
        <v>458</v>
      </c>
      <c r="B25" s="184" t="s">
        <v>438</v>
      </c>
      <c r="C25" s="181" t="s">
        <v>439</v>
      </c>
      <c r="D25" s="181" t="s">
        <v>454</v>
      </c>
      <c r="E25" s="181" t="s">
        <v>456</v>
      </c>
      <c r="F25" s="181" t="s">
        <v>459</v>
      </c>
      <c r="G25" s="182" t="n">
        <f aca="false">G26</f>
        <v>157.408</v>
      </c>
      <c r="H25" s="182" t="n">
        <f aca="false">H26</f>
        <v>142.744</v>
      </c>
      <c r="I25" s="183" t="n">
        <f aca="false">H25/G25*100</f>
        <v>90.6840821305143</v>
      </c>
      <c r="K25" s="173"/>
    </row>
    <row r="26" customFormat="false" ht="44.85" hidden="false" customHeight="true" outlineLevel="0" collapsed="false">
      <c r="A26" s="146" t="s">
        <v>460</v>
      </c>
      <c r="B26" s="184" t="s">
        <v>438</v>
      </c>
      <c r="C26" s="181" t="s">
        <v>439</v>
      </c>
      <c r="D26" s="181" t="s">
        <v>454</v>
      </c>
      <c r="E26" s="181" t="s">
        <v>456</v>
      </c>
      <c r="F26" s="181" t="s">
        <v>461</v>
      </c>
      <c r="G26" s="182" t="n">
        <f aca="false">G27+G28</f>
        <v>157.408</v>
      </c>
      <c r="H26" s="182" t="n">
        <f aca="false">H27+H28</f>
        <v>142.744</v>
      </c>
      <c r="I26" s="183" t="n">
        <f aca="false">H26/G26*100</f>
        <v>90.6840821305143</v>
      </c>
      <c r="K26" s="173"/>
    </row>
    <row r="27" customFormat="false" ht="51" hidden="true" customHeight="true" outlineLevel="0" collapsed="false">
      <c r="A27" s="146" t="s">
        <v>462</v>
      </c>
      <c r="B27" s="184"/>
      <c r="C27" s="181" t="s">
        <v>439</v>
      </c>
      <c r="D27" s="181" t="s">
        <v>454</v>
      </c>
      <c r="E27" s="181" t="s">
        <v>456</v>
      </c>
      <c r="F27" s="181" t="s">
        <v>463</v>
      </c>
      <c r="G27" s="182" t="n">
        <v>0</v>
      </c>
      <c r="H27" s="182"/>
      <c r="I27" s="183"/>
      <c r="K27" s="173"/>
    </row>
    <row r="28" customFormat="false" ht="17.85" hidden="false" customHeight="true" outlineLevel="0" collapsed="false">
      <c r="A28" s="146" t="s">
        <v>464</v>
      </c>
      <c r="B28" s="184" t="s">
        <v>438</v>
      </c>
      <c r="C28" s="181" t="s">
        <v>439</v>
      </c>
      <c r="D28" s="181" t="s">
        <v>454</v>
      </c>
      <c r="E28" s="181" t="s">
        <v>456</v>
      </c>
      <c r="F28" s="181" t="s">
        <v>465</v>
      </c>
      <c r="G28" s="182" t="n">
        <v>157.408</v>
      </c>
      <c r="H28" s="182" t="n">
        <v>142.744</v>
      </c>
      <c r="I28" s="183" t="n">
        <f aca="false">H28/G28*100</f>
        <v>90.6840821305143</v>
      </c>
      <c r="K28" s="173"/>
    </row>
    <row r="29" customFormat="false" ht="17.85" hidden="false" customHeight="true" outlineLevel="0" collapsed="false">
      <c r="A29" s="146" t="s">
        <v>466</v>
      </c>
      <c r="B29" s="184" t="s">
        <v>438</v>
      </c>
      <c r="C29" s="181" t="s">
        <v>439</v>
      </c>
      <c r="D29" s="181" t="s">
        <v>454</v>
      </c>
      <c r="E29" s="181" t="s">
        <v>456</v>
      </c>
      <c r="F29" s="181" t="s">
        <v>467</v>
      </c>
      <c r="G29" s="182" t="n">
        <f aca="false">G30</f>
        <v>4.02</v>
      </c>
      <c r="H29" s="182" t="n">
        <f aca="false">H30</f>
        <v>4.02</v>
      </c>
      <c r="I29" s="183" t="n">
        <f aca="false">H29/G29*100</f>
        <v>100</v>
      </c>
      <c r="K29" s="173"/>
    </row>
    <row r="30" customFormat="false" ht="31.5" hidden="false" customHeight="true" outlineLevel="0" collapsed="false">
      <c r="A30" s="146" t="s">
        <v>468</v>
      </c>
      <c r="B30" s="184" t="s">
        <v>438</v>
      </c>
      <c r="C30" s="181" t="s">
        <v>439</v>
      </c>
      <c r="D30" s="181" t="s">
        <v>454</v>
      </c>
      <c r="E30" s="181" t="s">
        <v>456</v>
      </c>
      <c r="F30" s="181" t="s">
        <v>469</v>
      </c>
      <c r="G30" s="182" t="n">
        <f aca="false">G31+G33+G32</f>
        <v>4.02</v>
      </c>
      <c r="H30" s="182" t="n">
        <f aca="false">SUM(H31:H33)</f>
        <v>4.02</v>
      </c>
      <c r="I30" s="183" t="n">
        <f aca="false">H30/G30*100</f>
        <v>100</v>
      </c>
      <c r="K30" s="173"/>
    </row>
    <row r="31" customFormat="false" ht="34.5" hidden="true" customHeight="true" outlineLevel="0" collapsed="false">
      <c r="A31" s="146" t="s">
        <v>470</v>
      </c>
      <c r="B31" s="184" t="s">
        <v>438</v>
      </c>
      <c r="C31" s="181" t="s">
        <v>439</v>
      </c>
      <c r="D31" s="181" t="s">
        <v>454</v>
      </c>
      <c r="E31" s="181" t="s">
        <v>456</v>
      </c>
      <c r="F31" s="181" t="s">
        <v>471</v>
      </c>
      <c r="G31" s="182" t="n">
        <v>0</v>
      </c>
      <c r="H31" s="182" t="n">
        <v>0</v>
      </c>
      <c r="I31" s="183" t="e">
        <f aca="false">H31/G31*100</f>
        <v>#DIV/0!</v>
      </c>
      <c r="K31" s="173"/>
    </row>
    <row r="32" customFormat="false" ht="20.25" hidden="false" customHeight="true" outlineLevel="0" collapsed="false">
      <c r="A32" s="146" t="s">
        <v>472</v>
      </c>
      <c r="B32" s="184" t="s">
        <v>438</v>
      </c>
      <c r="C32" s="181" t="s">
        <v>439</v>
      </c>
      <c r="D32" s="181" t="s">
        <v>454</v>
      </c>
      <c r="E32" s="181" t="s">
        <v>456</v>
      </c>
      <c r="F32" s="181" t="s">
        <v>473</v>
      </c>
      <c r="G32" s="182" t="n">
        <v>3.262</v>
      </c>
      <c r="H32" s="182" t="n">
        <v>3.262</v>
      </c>
      <c r="I32" s="183" t="n">
        <f aca="false">G32/H32*100</f>
        <v>100</v>
      </c>
      <c r="K32" s="173"/>
    </row>
    <row r="33" customFormat="false" ht="21" hidden="false" customHeight="true" outlineLevel="0" collapsed="false">
      <c r="A33" s="146" t="s">
        <v>474</v>
      </c>
      <c r="B33" s="184" t="s">
        <v>438</v>
      </c>
      <c r="C33" s="181" t="s">
        <v>439</v>
      </c>
      <c r="D33" s="181" t="s">
        <v>454</v>
      </c>
      <c r="E33" s="181" t="s">
        <v>456</v>
      </c>
      <c r="F33" s="181" t="s">
        <v>475</v>
      </c>
      <c r="G33" s="182" t="n">
        <v>0.758</v>
      </c>
      <c r="H33" s="182" t="n">
        <v>0.758</v>
      </c>
      <c r="I33" s="183" t="n">
        <f aca="false">H33/G33*100</f>
        <v>100</v>
      </c>
      <c r="K33" s="173"/>
    </row>
    <row r="34" customFormat="false" ht="32.1" hidden="false" customHeight="true" outlineLevel="0" collapsed="false">
      <c r="A34" s="191" t="s">
        <v>476</v>
      </c>
      <c r="B34" s="192" t="s">
        <v>438</v>
      </c>
      <c r="C34" s="193" t="s">
        <v>439</v>
      </c>
      <c r="D34" s="193" t="s">
        <v>454</v>
      </c>
      <c r="E34" s="193" t="s">
        <v>443</v>
      </c>
      <c r="F34" s="193"/>
      <c r="G34" s="194" t="n">
        <f aca="false">G35</f>
        <v>1.615</v>
      </c>
      <c r="H34" s="194" t="n">
        <f aca="false">H35</f>
        <v>1.615</v>
      </c>
      <c r="I34" s="195" t="n">
        <f aca="false">H34/G34*100</f>
        <v>100</v>
      </c>
      <c r="K34" s="173"/>
    </row>
    <row r="35" customFormat="false" ht="40.35" hidden="false" customHeight="true" outlineLevel="0" collapsed="false">
      <c r="A35" s="146" t="s">
        <v>477</v>
      </c>
      <c r="B35" s="184" t="s">
        <v>438</v>
      </c>
      <c r="C35" s="181" t="s">
        <v>439</v>
      </c>
      <c r="D35" s="181" t="s">
        <v>454</v>
      </c>
      <c r="E35" s="181" t="s">
        <v>478</v>
      </c>
      <c r="F35" s="181"/>
      <c r="G35" s="182" t="n">
        <f aca="false">G38</f>
        <v>1.615</v>
      </c>
      <c r="H35" s="182" t="n">
        <f aca="false">H38</f>
        <v>1.615</v>
      </c>
      <c r="I35" s="183" t="n">
        <f aca="false">H35/G35*100</f>
        <v>100</v>
      </c>
      <c r="K35" s="173"/>
    </row>
    <row r="36" customFormat="false" ht="42.6" hidden="false" customHeight="true" outlineLevel="0" collapsed="false">
      <c r="A36" s="146" t="s">
        <v>458</v>
      </c>
      <c r="B36" s="184" t="s">
        <v>438</v>
      </c>
      <c r="C36" s="181" t="s">
        <v>439</v>
      </c>
      <c r="D36" s="181" t="s">
        <v>439</v>
      </c>
      <c r="E36" s="181" t="s">
        <v>478</v>
      </c>
      <c r="F36" s="181" t="s">
        <v>459</v>
      </c>
      <c r="G36" s="182" t="n">
        <f aca="false">G37</f>
        <v>1.615</v>
      </c>
      <c r="H36" s="182" t="n">
        <f aca="false">H37</f>
        <v>1.615</v>
      </c>
      <c r="I36" s="183" t="n">
        <f aca="false">H36/G36*100</f>
        <v>100</v>
      </c>
      <c r="K36" s="173"/>
    </row>
    <row r="37" customFormat="false" ht="39.6" hidden="false" customHeight="true" outlineLevel="0" collapsed="false">
      <c r="A37" s="146" t="s">
        <v>460</v>
      </c>
      <c r="B37" s="184" t="s">
        <v>438</v>
      </c>
      <c r="C37" s="181" t="s">
        <v>439</v>
      </c>
      <c r="D37" s="181" t="s">
        <v>439</v>
      </c>
      <c r="E37" s="181" t="s">
        <v>478</v>
      </c>
      <c r="F37" s="181" t="s">
        <v>461</v>
      </c>
      <c r="G37" s="182" t="n">
        <f aca="false">G38</f>
        <v>1.615</v>
      </c>
      <c r="H37" s="182" t="n">
        <f aca="false">H38</f>
        <v>1.615</v>
      </c>
      <c r="I37" s="183" t="n">
        <f aca="false">H37/G37*100</f>
        <v>100</v>
      </c>
      <c r="K37" s="173"/>
    </row>
    <row r="38" customFormat="false" ht="19.35" hidden="false" customHeight="true" outlineLevel="0" collapsed="false">
      <c r="A38" s="146" t="s">
        <v>479</v>
      </c>
      <c r="B38" s="184" t="s">
        <v>438</v>
      </c>
      <c r="C38" s="181" t="s">
        <v>439</v>
      </c>
      <c r="D38" s="181" t="s">
        <v>454</v>
      </c>
      <c r="E38" s="181" t="s">
        <v>478</v>
      </c>
      <c r="F38" s="181" t="s">
        <v>465</v>
      </c>
      <c r="G38" s="182" t="n">
        <v>1.615</v>
      </c>
      <c r="H38" s="182" t="n">
        <v>1.615</v>
      </c>
      <c r="I38" s="183" t="n">
        <f aca="false">H38/G38*100</f>
        <v>100</v>
      </c>
      <c r="K38" s="173"/>
    </row>
    <row r="39" customFormat="false" ht="55.15" hidden="false" customHeight="true" outlineLevel="0" collapsed="false">
      <c r="A39" s="191" t="s">
        <v>480</v>
      </c>
      <c r="B39" s="192" t="s">
        <v>438</v>
      </c>
      <c r="C39" s="193" t="s">
        <v>439</v>
      </c>
      <c r="D39" s="193" t="s">
        <v>481</v>
      </c>
      <c r="E39" s="193"/>
      <c r="F39" s="193"/>
      <c r="G39" s="194" t="n">
        <f aca="false">G41</f>
        <v>31.4</v>
      </c>
      <c r="H39" s="194" t="n">
        <f aca="false">H40</f>
        <v>31.4</v>
      </c>
      <c r="I39" s="195" t="n">
        <f aca="false">H39/G39*100</f>
        <v>100</v>
      </c>
      <c r="K39" s="173"/>
    </row>
    <row r="40" customFormat="false" ht="32.85" hidden="false" customHeight="true" outlineLevel="0" collapsed="false">
      <c r="A40" s="196" t="s">
        <v>476</v>
      </c>
      <c r="B40" s="197" t="s">
        <v>438</v>
      </c>
      <c r="C40" s="181" t="s">
        <v>439</v>
      </c>
      <c r="D40" s="181" t="s">
        <v>481</v>
      </c>
      <c r="E40" s="198" t="s">
        <v>482</v>
      </c>
      <c r="F40" s="193"/>
      <c r="G40" s="199" t="n">
        <f aca="false">G41</f>
        <v>31.4</v>
      </c>
      <c r="H40" s="199" t="n">
        <f aca="false">H41</f>
        <v>31.4</v>
      </c>
      <c r="I40" s="200" t="n">
        <f aca="false">H40/G40*100</f>
        <v>100</v>
      </c>
      <c r="K40" s="173"/>
    </row>
    <row r="41" customFormat="false" ht="94.7" hidden="false" customHeight="true" outlineLevel="0" collapsed="false">
      <c r="A41" s="146" t="s">
        <v>483</v>
      </c>
      <c r="B41" s="184" t="s">
        <v>438</v>
      </c>
      <c r="C41" s="181" t="s">
        <v>439</v>
      </c>
      <c r="D41" s="181" t="s">
        <v>481</v>
      </c>
      <c r="E41" s="181" t="s">
        <v>484</v>
      </c>
      <c r="F41" s="181"/>
      <c r="G41" s="182" t="n">
        <f aca="false">G43</f>
        <v>31.4</v>
      </c>
      <c r="H41" s="182" t="n">
        <f aca="false">H42</f>
        <v>31.4</v>
      </c>
      <c r="I41" s="183" t="n">
        <f aca="false">H41/G41*100</f>
        <v>100</v>
      </c>
      <c r="K41" s="173"/>
    </row>
    <row r="42" customFormat="false" ht="18.6" hidden="false" customHeight="true" outlineLevel="0" collapsed="false">
      <c r="A42" s="146" t="s">
        <v>485</v>
      </c>
      <c r="B42" s="184" t="s">
        <v>438</v>
      </c>
      <c r="C42" s="181" t="s">
        <v>439</v>
      </c>
      <c r="D42" s="181" t="s">
        <v>481</v>
      </c>
      <c r="E42" s="181" t="s">
        <v>484</v>
      </c>
      <c r="F42" s="181" t="s">
        <v>486</v>
      </c>
      <c r="G42" s="182" t="n">
        <f aca="false">G43</f>
        <v>31.4</v>
      </c>
      <c r="H42" s="182" t="n">
        <f aca="false">H43</f>
        <v>31.4</v>
      </c>
      <c r="I42" s="183" t="n">
        <f aca="false">H42/G42*100</f>
        <v>100</v>
      </c>
      <c r="K42" s="173"/>
    </row>
    <row r="43" customFormat="false" ht="20.1" hidden="false" customHeight="true" outlineLevel="0" collapsed="false">
      <c r="A43" s="146" t="s">
        <v>351</v>
      </c>
      <c r="B43" s="184" t="s">
        <v>438</v>
      </c>
      <c r="C43" s="181" t="s">
        <v>439</v>
      </c>
      <c r="D43" s="181" t="s">
        <v>481</v>
      </c>
      <c r="E43" s="181" t="s">
        <v>484</v>
      </c>
      <c r="F43" s="181" t="s">
        <v>487</v>
      </c>
      <c r="G43" s="182" t="n">
        <v>31.4</v>
      </c>
      <c r="H43" s="182" t="n">
        <v>31.4</v>
      </c>
      <c r="I43" s="183" t="n">
        <f aca="false">H43/G43*100</f>
        <v>100</v>
      </c>
      <c r="K43" s="173"/>
    </row>
    <row r="44" customFormat="false" ht="29.85" hidden="false" customHeight="true" outlineLevel="0" collapsed="false">
      <c r="A44" s="174" t="s">
        <v>391</v>
      </c>
      <c r="B44" s="175" t="s">
        <v>438</v>
      </c>
      <c r="C44" s="176" t="s">
        <v>439</v>
      </c>
      <c r="D44" s="176" t="s">
        <v>488</v>
      </c>
      <c r="E44" s="176"/>
      <c r="F44" s="176"/>
      <c r="G44" s="177" t="n">
        <f aca="false">G45</f>
        <v>148</v>
      </c>
      <c r="H44" s="177" t="n">
        <f aca="false">H45</f>
        <v>147.779</v>
      </c>
      <c r="I44" s="178" t="n">
        <f aca="false">H44/G44*100</f>
        <v>99.8506756756757</v>
      </c>
      <c r="K44" s="173"/>
    </row>
    <row r="45" customFormat="false" ht="29.85" hidden="false" customHeight="true" outlineLevel="0" collapsed="false">
      <c r="A45" s="196" t="s">
        <v>476</v>
      </c>
      <c r="B45" s="197" t="s">
        <v>438</v>
      </c>
      <c r="C45" s="181" t="s">
        <v>439</v>
      </c>
      <c r="D45" s="181" t="s">
        <v>488</v>
      </c>
      <c r="E45" s="198" t="s">
        <v>482</v>
      </c>
      <c r="F45" s="181"/>
      <c r="G45" s="182" t="n">
        <f aca="false">G46+G49</f>
        <v>148</v>
      </c>
      <c r="H45" s="182" t="n">
        <f aca="false">H49</f>
        <v>147.779</v>
      </c>
      <c r="I45" s="183" t="n">
        <f aca="false">H45/G45*100</f>
        <v>99.8506756756757</v>
      </c>
      <c r="K45" s="173"/>
    </row>
    <row r="46" customFormat="false" ht="44.85" hidden="true" customHeight="true" outlineLevel="0" collapsed="false">
      <c r="A46" s="146" t="s">
        <v>489</v>
      </c>
      <c r="B46" s="184" t="s">
        <v>438</v>
      </c>
      <c r="C46" s="181" t="s">
        <v>439</v>
      </c>
      <c r="D46" s="181" t="s">
        <v>488</v>
      </c>
      <c r="E46" s="198" t="s">
        <v>490</v>
      </c>
      <c r="F46" s="181"/>
      <c r="G46" s="182" t="n">
        <f aca="false">G47</f>
        <v>0</v>
      </c>
      <c r="H46" s="182" t="n">
        <v>0</v>
      </c>
      <c r="I46" s="183" t="n">
        <v>0</v>
      </c>
      <c r="K46" s="173"/>
    </row>
    <row r="47" customFormat="false" ht="20.1" hidden="true" customHeight="true" outlineLevel="0" collapsed="false">
      <c r="A47" s="146" t="s">
        <v>466</v>
      </c>
      <c r="B47" s="184" t="s">
        <v>438</v>
      </c>
      <c r="C47" s="181" t="s">
        <v>439</v>
      </c>
      <c r="D47" s="181" t="s">
        <v>488</v>
      </c>
      <c r="E47" s="198" t="s">
        <v>490</v>
      </c>
      <c r="F47" s="181" t="s">
        <v>467</v>
      </c>
      <c r="G47" s="182" t="n">
        <f aca="false">G48</f>
        <v>0</v>
      </c>
      <c r="H47" s="182" t="n">
        <v>0</v>
      </c>
      <c r="I47" s="183" t="n">
        <v>0</v>
      </c>
      <c r="K47" s="173"/>
    </row>
    <row r="48" customFormat="false" ht="20.1" hidden="true" customHeight="true" outlineLevel="0" collapsed="false">
      <c r="A48" s="146" t="s">
        <v>491</v>
      </c>
      <c r="B48" s="184" t="s">
        <v>438</v>
      </c>
      <c r="C48" s="181" t="s">
        <v>439</v>
      </c>
      <c r="D48" s="181" t="s">
        <v>488</v>
      </c>
      <c r="E48" s="198" t="s">
        <v>490</v>
      </c>
      <c r="F48" s="181" t="s">
        <v>492</v>
      </c>
      <c r="G48" s="182"/>
      <c r="H48" s="182" t="n">
        <v>0</v>
      </c>
      <c r="I48" s="183" t="n">
        <v>0</v>
      </c>
      <c r="K48" s="173"/>
    </row>
    <row r="49" customFormat="false" ht="32.1" hidden="false" customHeight="true" outlineLevel="0" collapsed="false">
      <c r="A49" s="146" t="s">
        <v>493</v>
      </c>
      <c r="B49" s="184" t="s">
        <v>438</v>
      </c>
      <c r="C49" s="181" t="s">
        <v>439</v>
      </c>
      <c r="D49" s="181" t="s">
        <v>488</v>
      </c>
      <c r="E49" s="198" t="s">
        <v>494</v>
      </c>
      <c r="F49" s="181"/>
      <c r="G49" s="182" t="n">
        <f aca="false">G50</f>
        <v>148</v>
      </c>
      <c r="H49" s="182" t="n">
        <f aca="false">H50</f>
        <v>147.779</v>
      </c>
      <c r="I49" s="183" t="n">
        <f aca="false">H49/G49*100</f>
        <v>99.8506756756757</v>
      </c>
      <c r="K49" s="173"/>
    </row>
    <row r="50" customFormat="false" ht="20.1" hidden="false" customHeight="true" outlineLevel="0" collapsed="false">
      <c r="A50" s="146" t="s">
        <v>466</v>
      </c>
      <c r="B50" s="184" t="s">
        <v>438</v>
      </c>
      <c r="C50" s="181" t="s">
        <v>439</v>
      </c>
      <c r="D50" s="181" t="s">
        <v>488</v>
      </c>
      <c r="E50" s="198" t="s">
        <v>494</v>
      </c>
      <c r="F50" s="181" t="s">
        <v>467</v>
      </c>
      <c r="G50" s="182" t="n">
        <f aca="false">G51</f>
        <v>148</v>
      </c>
      <c r="H50" s="182" t="n">
        <f aca="false">H51</f>
        <v>147.779</v>
      </c>
      <c r="I50" s="183" t="n">
        <f aca="false">H50/G50*100</f>
        <v>99.8506756756757</v>
      </c>
      <c r="K50" s="173"/>
    </row>
    <row r="51" customFormat="false" ht="20.1" hidden="false" customHeight="true" outlineLevel="0" collapsed="false">
      <c r="A51" s="146" t="s">
        <v>491</v>
      </c>
      <c r="B51" s="184" t="s">
        <v>438</v>
      </c>
      <c r="C51" s="181" t="s">
        <v>439</v>
      </c>
      <c r="D51" s="181" t="s">
        <v>488</v>
      </c>
      <c r="E51" s="198" t="s">
        <v>494</v>
      </c>
      <c r="F51" s="181" t="s">
        <v>492</v>
      </c>
      <c r="G51" s="182" t="n">
        <v>148</v>
      </c>
      <c r="H51" s="182" t="n">
        <v>147.779</v>
      </c>
      <c r="I51" s="183" t="n">
        <f aca="false">H51/G51*100</f>
        <v>99.8506756756757</v>
      </c>
      <c r="K51" s="173"/>
    </row>
    <row r="52" customFormat="false" ht="18" hidden="false" customHeight="true" outlineLevel="0" collapsed="false">
      <c r="A52" s="187" t="s">
        <v>393</v>
      </c>
      <c r="B52" s="188" t="s">
        <v>438</v>
      </c>
      <c r="C52" s="189" t="s">
        <v>439</v>
      </c>
      <c r="D52" s="189" t="s">
        <v>495</v>
      </c>
      <c r="E52" s="189"/>
      <c r="F52" s="189"/>
      <c r="G52" s="177" t="n">
        <v>1</v>
      </c>
      <c r="H52" s="177" t="n">
        <v>0</v>
      </c>
      <c r="I52" s="178" t="n">
        <f aca="false">H52/G52*100</f>
        <v>0</v>
      </c>
      <c r="K52" s="173"/>
    </row>
    <row r="53" customFormat="false" ht="30.75" hidden="false" customHeight="true" outlineLevel="0" collapsed="false">
      <c r="A53" s="179" t="s">
        <v>476</v>
      </c>
      <c r="B53" s="180" t="s">
        <v>438</v>
      </c>
      <c r="C53" s="201" t="s">
        <v>439</v>
      </c>
      <c r="D53" s="201" t="s">
        <v>495</v>
      </c>
      <c r="E53" s="181" t="s">
        <v>482</v>
      </c>
      <c r="F53" s="201"/>
      <c r="G53" s="182" t="n">
        <v>1</v>
      </c>
      <c r="H53" s="182" t="n">
        <v>0</v>
      </c>
      <c r="I53" s="183" t="n">
        <f aca="false">H53/G53*100</f>
        <v>0</v>
      </c>
      <c r="K53" s="173"/>
    </row>
    <row r="54" customFormat="false" ht="20.1" hidden="false" customHeight="true" outlineLevel="0" collapsed="false">
      <c r="A54" s="146" t="s">
        <v>496</v>
      </c>
      <c r="B54" s="184" t="s">
        <v>438</v>
      </c>
      <c r="C54" s="201" t="s">
        <v>439</v>
      </c>
      <c r="D54" s="201" t="s">
        <v>495</v>
      </c>
      <c r="E54" s="181" t="s">
        <v>497</v>
      </c>
      <c r="F54" s="201"/>
      <c r="G54" s="182" t="n">
        <f aca="false">G55</f>
        <v>1</v>
      </c>
      <c r="H54" s="182" t="n">
        <f aca="false">H55</f>
        <v>0</v>
      </c>
      <c r="I54" s="183" t="n">
        <f aca="false">H54/G54*100</f>
        <v>0</v>
      </c>
      <c r="K54" s="173"/>
    </row>
    <row r="55" customFormat="false" ht="22.35" hidden="false" customHeight="true" outlineLevel="0" collapsed="false">
      <c r="A55" s="179" t="s">
        <v>466</v>
      </c>
      <c r="B55" s="180" t="s">
        <v>438</v>
      </c>
      <c r="C55" s="201" t="s">
        <v>439</v>
      </c>
      <c r="D55" s="201" t="s">
        <v>495</v>
      </c>
      <c r="E55" s="181" t="s">
        <v>497</v>
      </c>
      <c r="F55" s="201" t="s">
        <v>467</v>
      </c>
      <c r="G55" s="182" t="n">
        <f aca="false">G56</f>
        <v>1</v>
      </c>
      <c r="H55" s="182" t="n">
        <f aca="false">H56</f>
        <v>0</v>
      </c>
      <c r="I55" s="183" t="n">
        <f aca="false">H55/G55*100</f>
        <v>0</v>
      </c>
      <c r="K55" s="173"/>
    </row>
    <row r="56" customFormat="false" ht="20.1" hidden="false" customHeight="true" outlineLevel="0" collapsed="false">
      <c r="A56" s="146" t="s">
        <v>498</v>
      </c>
      <c r="B56" s="184" t="s">
        <v>438</v>
      </c>
      <c r="C56" s="201" t="s">
        <v>439</v>
      </c>
      <c r="D56" s="201" t="s">
        <v>495</v>
      </c>
      <c r="E56" s="181" t="s">
        <v>497</v>
      </c>
      <c r="F56" s="201" t="s">
        <v>499</v>
      </c>
      <c r="G56" s="182" t="n">
        <v>1</v>
      </c>
      <c r="H56" s="182" t="n">
        <v>0</v>
      </c>
      <c r="I56" s="183" t="n">
        <f aca="false">H56/G56*100</f>
        <v>0</v>
      </c>
      <c r="K56" s="173"/>
    </row>
    <row r="57" customFormat="false" ht="21.6" hidden="false" customHeight="true" outlineLevel="0" collapsed="false">
      <c r="A57" s="187" t="s">
        <v>395</v>
      </c>
      <c r="B57" s="188" t="s">
        <v>438</v>
      </c>
      <c r="C57" s="189" t="s">
        <v>439</v>
      </c>
      <c r="D57" s="189" t="s">
        <v>500</v>
      </c>
      <c r="E57" s="189"/>
      <c r="F57" s="189"/>
      <c r="G57" s="177" t="n">
        <f aca="false">G58+G63+G69+G72+G71</f>
        <v>5.486</v>
      </c>
      <c r="H57" s="177" t="n">
        <f aca="false">H58+H63+H69+H72+H71</f>
        <v>5.486</v>
      </c>
      <c r="I57" s="178" t="n">
        <f aca="false">I71</f>
        <v>100</v>
      </c>
      <c r="K57" s="173"/>
    </row>
    <row r="58" customFormat="false" ht="70.15" hidden="true" customHeight="true" outlineLevel="0" collapsed="false">
      <c r="A58" s="202" t="s">
        <v>501</v>
      </c>
      <c r="B58" s="203" t="s">
        <v>438</v>
      </c>
      <c r="C58" s="189" t="s">
        <v>439</v>
      </c>
      <c r="D58" s="189" t="s">
        <v>500</v>
      </c>
      <c r="E58" s="189" t="s">
        <v>502</v>
      </c>
      <c r="F58" s="189"/>
      <c r="G58" s="177" t="n">
        <f aca="false">G59</f>
        <v>0</v>
      </c>
      <c r="H58" s="177" t="n">
        <f aca="false">H59</f>
        <v>0</v>
      </c>
      <c r="I58" s="178" t="e">
        <f aca="false">H58/G58*100</f>
        <v>#DIV/0!</v>
      </c>
      <c r="K58" s="173"/>
    </row>
    <row r="59" customFormat="false" ht="35.25" hidden="true" customHeight="true" outlineLevel="0" collapsed="false">
      <c r="A59" s="204" t="s">
        <v>503</v>
      </c>
      <c r="B59" s="205" t="s">
        <v>438</v>
      </c>
      <c r="C59" s="201" t="s">
        <v>439</v>
      </c>
      <c r="D59" s="201" t="s">
        <v>500</v>
      </c>
      <c r="E59" s="201" t="s">
        <v>504</v>
      </c>
      <c r="F59" s="201"/>
      <c r="G59" s="182" t="n">
        <f aca="false">G62</f>
        <v>0</v>
      </c>
      <c r="H59" s="182" t="n">
        <f aca="false">H62</f>
        <v>0</v>
      </c>
      <c r="I59" s="183" t="e">
        <f aca="false">H59/G59*100</f>
        <v>#DIV/0!</v>
      </c>
      <c r="K59" s="173"/>
    </row>
    <row r="60" customFormat="false" ht="47.1" hidden="true" customHeight="true" outlineLevel="0" collapsed="false">
      <c r="A60" s="146" t="s">
        <v>458</v>
      </c>
      <c r="B60" s="184" t="s">
        <v>438</v>
      </c>
      <c r="C60" s="201" t="s">
        <v>439</v>
      </c>
      <c r="D60" s="201" t="s">
        <v>500</v>
      </c>
      <c r="E60" s="201" t="s">
        <v>504</v>
      </c>
      <c r="F60" s="201" t="s">
        <v>459</v>
      </c>
      <c r="G60" s="182" t="n">
        <f aca="false">G61</f>
        <v>0</v>
      </c>
      <c r="H60" s="182" t="n">
        <f aca="false">H61</f>
        <v>0</v>
      </c>
      <c r="I60" s="183" t="e">
        <f aca="false">H60/G60*100</f>
        <v>#DIV/0!</v>
      </c>
      <c r="K60" s="173"/>
    </row>
    <row r="61" customFormat="false" ht="45.6" hidden="true" customHeight="true" outlineLevel="0" collapsed="false">
      <c r="A61" s="146" t="s">
        <v>460</v>
      </c>
      <c r="B61" s="184" t="s">
        <v>438</v>
      </c>
      <c r="C61" s="201" t="s">
        <v>439</v>
      </c>
      <c r="D61" s="201" t="s">
        <v>500</v>
      </c>
      <c r="E61" s="201" t="s">
        <v>504</v>
      </c>
      <c r="F61" s="201" t="s">
        <v>461</v>
      </c>
      <c r="G61" s="182" t="n">
        <f aca="false">G62</f>
        <v>0</v>
      </c>
      <c r="H61" s="182" t="n">
        <f aca="false">H62</f>
        <v>0</v>
      </c>
      <c r="I61" s="183" t="e">
        <f aca="false">H61/G61*100</f>
        <v>#DIV/0!</v>
      </c>
      <c r="K61" s="173"/>
    </row>
    <row r="62" customFormat="false" ht="15" hidden="true" customHeight="false" outlineLevel="0" collapsed="false">
      <c r="A62" s="146" t="s">
        <v>479</v>
      </c>
      <c r="B62" s="184" t="s">
        <v>438</v>
      </c>
      <c r="C62" s="201" t="s">
        <v>439</v>
      </c>
      <c r="D62" s="201" t="s">
        <v>500</v>
      </c>
      <c r="E62" s="201" t="s">
        <v>504</v>
      </c>
      <c r="F62" s="201" t="s">
        <v>465</v>
      </c>
      <c r="G62" s="182" t="n">
        <v>0</v>
      </c>
      <c r="H62" s="182" t="n">
        <v>0</v>
      </c>
      <c r="I62" s="183" t="e">
        <f aca="false">H62/G62*100</f>
        <v>#DIV/0!</v>
      </c>
      <c r="K62" s="173"/>
    </row>
    <row r="63" customFormat="false" ht="72" hidden="true" customHeight="false" outlineLevel="0" collapsed="false">
      <c r="A63" s="174" t="s">
        <v>505</v>
      </c>
      <c r="B63" s="175" t="s">
        <v>438</v>
      </c>
      <c r="C63" s="189" t="s">
        <v>439</v>
      </c>
      <c r="D63" s="189" t="s">
        <v>500</v>
      </c>
      <c r="E63" s="189" t="s">
        <v>506</v>
      </c>
      <c r="F63" s="201"/>
      <c r="G63" s="177" t="n">
        <f aca="false">G64</f>
        <v>0</v>
      </c>
      <c r="H63" s="177" t="n">
        <f aca="false">H64</f>
        <v>0</v>
      </c>
      <c r="I63" s="178" t="e">
        <f aca="false">H63/G63*100</f>
        <v>#DIV/0!</v>
      </c>
      <c r="K63" s="173"/>
    </row>
    <row r="64" customFormat="false" ht="30" hidden="true" customHeight="false" outlineLevel="0" collapsed="false">
      <c r="A64" s="146" t="s">
        <v>507</v>
      </c>
      <c r="B64" s="184" t="s">
        <v>438</v>
      </c>
      <c r="C64" s="201" t="s">
        <v>439</v>
      </c>
      <c r="D64" s="201" t="s">
        <v>500</v>
      </c>
      <c r="E64" s="201" t="s">
        <v>508</v>
      </c>
      <c r="F64" s="201"/>
      <c r="G64" s="182" t="n">
        <f aca="false">G65+G68</f>
        <v>0</v>
      </c>
      <c r="H64" s="182" t="n">
        <f aca="false">H65+H68</f>
        <v>0</v>
      </c>
      <c r="I64" s="183" t="e">
        <f aca="false">H64/G64*100</f>
        <v>#DIV/0!</v>
      </c>
      <c r="K64" s="173"/>
    </row>
    <row r="65" customFormat="false" ht="45" hidden="true" customHeight="false" outlineLevel="0" collapsed="false">
      <c r="A65" s="146" t="s">
        <v>462</v>
      </c>
      <c r="B65" s="184" t="s">
        <v>438</v>
      </c>
      <c r="C65" s="201" t="s">
        <v>439</v>
      </c>
      <c r="D65" s="201" t="s">
        <v>500</v>
      </c>
      <c r="E65" s="201" t="s">
        <v>508</v>
      </c>
      <c r="F65" s="201" t="s">
        <v>463</v>
      </c>
      <c r="G65" s="182" t="n">
        <v>0</v>
      </c>
      <c r="H65" s="182" t="n">
        <v>0</v>
      </c>
      <c r="I65" s="183" t="e">
        <f aca="false">H65/G65*100</f>
        <v>#DIV/0!</v>
      </c>
      <c r="K65" s="173"/>
    </row>
    <row r="66" customFormat="false" ht="45" hidden="true" customHeight="false" outlineLevel="0" collapsed="false">
      <c r="A66" s="146" t="s">
        <v>458</v>
      </c>
      <c r="B66" s="184" t="s">
        <v>438</v>
      </c>
      <c r="C66" s="201" t="s">
        <v>439</v>
      </c>
      <c r="D66" s="201" t="s">
        <v>500</v>
      </c>
      <c r="E66" s="201" t="s">
        <v>508</v>
      </c>
      <c r="F66" s="201" t="s">
        <v>459</v>
      </c>
      <c r="G66" s="182" t="n">
        <f aca="false">G67</f>
        <v>0</v>
      </c>
      <c r="H66" s="182" t="n">
        <f aca="false">H67</f>
        <v>0</v>
      </c>
      <c r="I66" s="183" t="e">
        <f aca="false">H66/G66*100</f>
        <v>#DIV/0!</v>
      </c>
      <c r="K66" s="173"/>
    </row>
    <row r="67" customFormat="false" ht="45" hidden="true" customHeight="false" outlineLevel="0" collapsed="false">
      <c r="A67" s="146" t="s">
        <v>460</v>
      </c>
      <c r="B67" s="184" t="s">
        <v>438</v>
      </c>
      <c r="C67" s="201" t="s">
        <v>439</v>
      </c>
      <c r="D67" s="201" t="s">
        <v>500</v>
      </c>
      <c r="E67" s="201" t="s">
        <v>508</v>
      </c>
      <c r="F67" s="201" t="s">
        <v>461</v>
      </c>
      <c r="G67" s="182" t="n">
        <f aca="false">G68</f>
        <v>0</v>
      </c>
      <c r="H67" s="182" t="n">
        <f aca="false">H68</f>
        <v>0</v>
      </c>
      <c r="I67" s="183" t="e">
        <f aca="false">H67/G67*100</f>
        <v>#DIV/0!</v>
      </c>
      <c r="K67" s="173"/>
    </row>
    <row r="68" customFormat="false" ht="45" hidden="true" customHeight="false" outlineLevel="0" collapsed="false">
      <c r="A68" s="146" t="s">
        <v>509</v>
      </c>
      <c r="B68" s="184" t="s">
        <v>438</v>
      </c>
      <c r="C68" s="201" t="s">
        <v>439</v>
      </c>
      <c r="D68" s="201" t="s">
        <v>500</v>
      </c>
      <c r="E68" s="201" t="s">
        <v>508</v>
      </c>
      <c r="F68" s="201" t="s">
        <v>465</v>
      </c>
      <c r="G68" s="182" t="n">
        <v>0</v>
      </c>
      <c r="H68" s="182" t="n">
        <v>0</v>
      </c>
      <c r="I68" s="183" t="e">
        <f aca="false">H68/G68*100</f>
        <v>#DIV/0!</v>
      </c>
      <c r="K68" s="173"/>
    </row>
    <row r="69" customFormat="false" ht="63" hidden="true" customHeight="true" outlineLevel="0" collapsed="false">
      <c r="A69" s="202" t="s">
        <v>510</v>
      </c>
      <c r="B69" s="203" t="s">
        <v>438</v>
      </c>
      <c r="C69" s="189" t="s">
        <v>439</v>
      </c>
      <c r="D69" s="189" t="s">
        <v>500</v>
      </c>
      <c r="E69" s="189" t="s">
        <v>511</v>
      </c>
      <c r="F69" s="189"/>
      <c r="G69" s="177" t="n">
        <f aca="false">G70</f>
        <v>0</v>
      </c>
      <c r="H69" s="177" t="n">
        <f aca="false">H70</f>
        <v>0</v>
      </c>
      <c r="I69" s="178" t="n">
        <f aca="false">I70</f>
        <v>0</v>
      </c>
      <c r="K69" s="173"/>
    </row>
    <row r="70" customFormat="false" ht="48.75" hidden="true" customHeight="true" outlineLevel="0" collapsed="false">
      <c r="A70" s="146" t="s">
        <v>509</v>
      </c>
      <c r="B70" s="184" t="s">
        <v>438</v>
      </c>
      <c r="C70" s="201" t="s">
        <v>439</v>
      </c>
      <c r="D70" s="201" t="s">
        <v>500</v>
      </c>
      <c r="E70" s="201" t="s">
        <v>511</v>
      </c>
      <c r="F70" s="201" t="s">
        <v>465</v>
      </c>
      <c r="G70" s="182" t="n">
        <v>0</v>
      </c>
      <c r="H70" s="182"/>
      <c r="I70" s="183"/>
      <c r="K70" s="173"/>
    </row>
    <row r="71" customFormat="false" ht="34.35" hidden="false" customHeight="true" outlineLevel="0" collapsed="false">
      <c r="A71" s="187" t="s">
        <v>476</v>
      </c>
      <c r="B71" s="188" t="s">
        <v>438</v>
      </c>
      <c r="C71" s="189" t="s">
        <v>439</v>
      </c>
      <c r="D71" s="189" t="s">
        <v>500</v>
      </c>
      <c r="E71" s="189" t="s">
        <v>482</v>
      </c>
      <c r="F71" s="189"/>
      <c r="G71" s="177" t="n">
        <f aca="false">G79</f>
        <v>5.486</v>
      </c>
      <c r="H71" s="177" t="n">
        <f aca="false">H79</f>
        <v>5.486</v>
      </c>
      <c r="I71" s="178" t="n">
        <f aca="false">I79</f>
        <v>100</v>
      </c>
      <c r="K71" s="173"/>
    </row>
    <row r="72" customFormat="false" ht="43.35" hidden="true" customHeight="true" outlineLevel="0" collapsed="false">
      <c r="A72" s="146" t="s">
        <v>512</v>
      </c>
      <c r="B72" s="184" t="s">
        <v>438</v>
      </c>
      <c r="C72" s="201" t="s">
        <v>439</v>
      </c>
      <c r="D72" s="201" t="s">
        <v>500</v>
      </c>
      <c r="E72" s="201" t="s">
        <v>513</v>
      </c>
      <c r="F72" s="201"/>
      <c r="G72" s="182" t="n">
        <f aca="false">G75</f>
        <v>0</v>
      </c>
      <c r="H72" s="182" t="n">
        <f aca="false">H75</f>
        <v>0</v>
      </c>
      <c r="I72" s="183" t="e">
        <f aca="false">H72/G72*100</f>
        <v>#DIV/0!</v>
      </c>
      <c r="K72" s="173"/>
    </row>
    <row r="73" customFormat="false" ht="43.35" hidden="true" customHeight="true" outlineLevel="0" collapsed="false">
      <c r="A73" s="146" t="s">
        <v>458</v>
      </c>
      <c r="B73" s="184" t="s">
        <v>438</v>
      </c>
      <c r="C73" s="201" t="s">
        <v>439</v>
      </c>
      <c r="D73" s="201" t="s">
        <v>500</v>
      </c>
      <c r="E73" s="201" t="s">
        <v>513</v>
      </c>
      <c r="F73" s="201" t="s">
        <v>459</v>
      </c>
      <c r="G73" s="182" t="n">
        <f aca="false">G74</f>
        <v>0</v>
      </c>
      <c r="H73" s="182" t="n">
        <f aca="false">H74</f>
        <v>0</v>
      </c>
      <c r="I73" s="183" t="e">
        <f aca="false">H73/G73*100</f>
        <v>#DIV/0!</v>
      </c>
      <c r="K73" s="173"/>
    </row>
    <row r="74" customFormat="false" ht="39.6" hidden="true" customHeight="true" outlineLevel="0" collapsed="false">
      <c r="A74" s="146" t="s">
        <v>460</v>
      </c>
      <c r="B74" s="184" t="s">
        <v>438</v>
      </c>
      <c r="C74" s="201" t="s">
        <v>439</v>
      </c>
      <c r="D74" s="201" t="s">
        <v>500</v>
      </c>
      <c r="E74" s="201" t="s">
        <v>513</v>
      </c>
      <c r="F74" s="201" t="s">
        <v>461</v>
      </c>
      <c r="G74" s="182" t="n">
        <f aca="false">G75</f>
        <v>0</v>
      </c>
      <c r="H74" s="182" t="n">
        <f aca="false">H75</f>
        <v>0</v>
      </c>
      <c r="I74" s="183" t="e">
        <f aca="false">H74/G74*100</f>
        <v>#DIV/0!</v>
      </c>
      <c r="K74" s="173"/>
    </row>
    <row r="75" customFormat="false" ht="17.1" hidden="true" customHeight="true" outlineLevel="0" collapsed="false">
      <c r="A75" s="146" t="s">
        <v>479</v>
      </c>
      <c r="B75" s="184" t="s">
        <v>438</v>
      </c>
      <c r="C75" s="201" t="s">
        <v>439</v>
      </c>
      <c r="D75" s="201" t="s">
        <v>500</v>
      </c>
      <c r="E75" s="201" t="s">
        <v>513</v>
      </c>
      <c r="F75" s="201" t="s">
        <v>465</v>
      </c>
      <c r="G75" s="182" t="n">
        <v>0</v>
      </c>
      <c r="H75" s="182" t="n">
        <v>0</v>
      </c>
      <c r="I75" s="183" t="e">
        <f aca="false">H75/G75*100</f>
        <v>#DIV/0!</v>
      </c>
      <c r="K75" s="173"/>
    </row>
    <row r="76" customFormat="false" ht="50.65" hidden="true" customHeight="true" outlineLevel="0" collapsed="false">
      <c r="A76" s="146" t="s">
        <v>514</v>
      </c>
      <c r="B76" s="184" t="s">
        <v>438</v>
      </c>
      <c r="C76" s="201" t="s">
        <v>439</v>
      </c>
      <c r="D76" s="201" t="s">
        <v>500</v>
      </c>
      <c r="E76" s="201" t="s">
        <v>515</v>
      </c>
      <c r="F76" s="201"/>
      <c r="G76" s="182" t="n">
        <f aca="false">G77</f>
        <v>0</v>
      </c>
      <c r="H76" s="182" t="n">
        <f aca="false">H77</f>
        <v>0</v>
      </c>
      <c r="I76" s="183" t="e">
        <f aca="false">G76/H76*100</f>
        <v>#DIV/0!</v>
      </c>
      <c r="K76" s="173"/>
    </row>
    <row r="77" customFormat="false" ht="46.35" hidden="true" customHeight="true" outlineLevel="0" collapsed="false">
      <c r="A77" s="146" t="s">
        <v>460</v>
      </c>
      <c r="B77" s="184" t="s">
        <v>438</v>
      </c>
      <c r="C77" s="201" t="s">
        <v>439</v>
      </c>
      <c r="D77" s="201" t="s">
        <v>500</v>
      </c>
      <c r="E77" s="201" t="s">
        <v>515</v>
      </c>
      <c r="F77" s="201" t="s">
        <v>461</v>
      </c>
      <c r="G77" s="182" t="n">
        <f aca="false">G78</f>
        <v>0</v>
      </c>
      <c r="H77" s="182" t="n">
        <f aca="false">H78</f>
        <v>0</v>
      </c>
      <c r="I77" s="183" t="e">
        <f aca="false">G77/H77*100</f>
        <v>#DIV/0!</v>
      </c>
      <c r="K77" s="173"/>
    </row>
    <row r="78" customFormat="false" ht="17.1" hidden="true" customHeight="true" outlineLevel="0" collapsed="false">
      <c r="A78" s="146" t="s">
        <v>479</v>
      </c>
      <c r="B78" s="184" t="s">
        <v>438</v>
      </c>
      <c r="C78" s="201" t="s">
        <v>439</v>
      </c>
      <c r="D78" s="201" t="s">
        <v>500</v>
      </c>
      <c r="E78" s="201" t="s">
        <v>515</v>
      </c>
      <c r="F78" s="201" t="s">
        <v>465</v>
      </c>
      <c r="G78" s="182" t="n">
        <v>0</v>
      </c>
      <c r="H78" s="182" t="n">
        <v>0</v>
      </c>
      <c r="I78" s="183" t="e">
        <f aca="false">G78/H78*100</f>
        <v>#DIV/0!</v>
      </c>
      <c r="K78" s="173"/>
    </row>
    <row r="79" customFormat="false" ht="43.35" hidden="false" customHeight="true" outlineLevel="0" collapsed="false">
      <c r="A79" s="146" t="s">
        <v>516</v>
      </c>
      <c r="B79" s="184"/>
      <c r="C79" s="201" t="s">
        <v>439</v>
      </c>
      <c r="D79" s="201" t="s">
        <v>500</v>
      </c>
      <c r="E79" s="201" t="s">
        <v>513</v>
      </c>
      <c r="F79" s="201"/>
      <c r="G79" s="182" t="n">
        <f aca="false">G80</f>
        <v>5.486</v>
      </c>
      <c r="H79" s="182" t="n">
        <f aca="false">H80</f>
        <v>5.486</v>
      </c>
      <c r="I79" s="183" t="n">
        <f aca="false">H79/G79*100</f>
        <v>100</v>
      </c>
      <c r="K79" s="173"/>
    </row>
    <row r="80" customFormat="false" ht="41.1" hidden="false" customHeight="true" outlineLevel="0" collapsed="false">
      <c r="A80" s="146" t="s">
        <v>460</v>
      </c>
      <c r="B80" s="184"/>
      <c r="C80" s="201" t="s">
        <v>439</v>
      </c>
      <c r="D80" s="201" t="s">
        <v>500</v>
      </c>
      <c r="E80" s="201" t="s">
        <v>513</v>
      </c>
      <c r="F80" s="201" t="s">
        <v>461</v>
      </c>
      <c r="G80" s="182" t="n">
        <f aca="false">G81</f>
        <v>5.486</v>
      </c>
      <c r="H80" s="182" t="n">
        <f aca="false">H81</f>
        <v>5.486</v>
      </c>
      <c r="I80" s="183" t="n">
        <f aca="false">H80/G80*100</f>
        <v>100</v>
      </c>
      <c r="K80" s="173"/>
    </row>
    <row r="81" customFormat="false" ht="17.1" hidden="false" customHeight="true" outlineLevel="0" collapsed="false">
      <c r="A81" s="146" t="s">
        <v>479</v>
      </c>
      <c r="B81" s="184"/>
      <c r="C81" s="201" t="s">
        <v>439</v>
      </c>
      <c r="D81" s="201" t="s">
        <v>500</v>
      </c>
      <c r="E81" s="201" t="s">
        <v>513</v>
      </c>
      <c r="F81" s="201" t="s">
        <v>465</v>
      </c>
      <c r="G81" s="182" t="n">
        <v>5.486</v>
      </c>
      <c r="H81" s="182" t="n">
        <v>5.486</v>
      </c>
      <c r="I81" s="183" t="n">
        <f aca="false">H81/G81*100</f>
        <v>100</v>
      </c>
      <c r="K81" s="173"/>
    </row>
    <row r="82" customFormat="false" ht="14.25" hidden="false" customHeight="false" outlineLevel="0" collapsed="false">
      <c r="A82" s="206" t="s">
        <v>517</v>
      </c>
      <c r="B82" s="207" t="s">
        <v>438</v>
      </c>
      <c r="C82" s="208" t="s">
        <v>441</v>
      </c>
      <c r="D82" s="208"/>
      <c r="E82" s="169"/>
      <c r="F82" s="169"/>
      <c r="G82" s="171" t="n">
        <f aca="false">G83</f>
        <v>71.4</v>
      </c>
      <c r="H82" s="171" t="n">
        <f aca="false">H83</f>
        <v>71.4</v>
      </c>
      <c r="I82" s="172" t="n">
        <f aca="false">H82/G82*100</f>
        <v>100</v>
      </c>
      <c r="K82" s="173"/>
    </row>
    <row r="83" customFormat="false" ht="31.35" hidden="false" customHeight="true" outlineLevel="0" collapsed="false">
      <c r="A83" s="209" t="s">
        <v>518</v>
      </c>
      <c r="B83" s="210" t="s">
        <v>438</v>
      </c>
      <c r="C83" s="211" t="s">
        <v>441</v>
      </c>
      <c r="D83" s="212" t="s">
        <v>519</v>
      </c>
      <c r="E83" s="212"/>
      <c r="F83" s="212"/>
      <c r="G83" s="194" t="n">
        <f aca="false">G84</f>
        <v>71.4</v>
      </c>
      <c r="H83" s="194" t="n">
        <f aca="false">H84</f>
        <v>71.4</v>
      </c>
      <c r="I83" s="195" t="n">
        <f aca="false">H83/G83*100</f>
        <v>100</v>
      </c>
      <c r="J83" s="213"/>
      <c r="K83" s="173"/>
    </row>
    <row r="84" customFormat="false" ht="28.35" hidden="false" customHeight="true" outlineLevel="0" collapsed="false">
      <c r="A84" s="179" t="s">
        <v>476</v>
      </c>
      <c r="B84" s="180" t="s">
        <v>438</v>
      </c>
      <c r="C84" s="214" t="s">
        <v>441</v>
      </c>
      <c r="D84" s="201" t="s">
        <v>519</v>
      </c>
      <c r="E84" s="201" t="s">
        <v>482</v>
      </c>
      <c r="F84" s="201"/>
      <c r="G84" s="182" t="n">
        <f aca="false">G85</f>
        <v>71.4</v>
      </c>
      <c r="H84" s="182" t="n">
        <f aca="false">H85</f>
        <v>71.4</v>
      </c>
      <c r="I84" s="183" t="n">
        <f aca="false">H84/G84*100</f>
        <v>100</v>
      </c>
      <c r="K84" s="173"/>
    </row>
    <row r="85" customFormat="false" ht="66.4" hidden="false" customHeight="true" outlineLevel="0" collapsed="false">
      <c r="A85" s="146" t="s">
        <v>520</v>
      </c>
      <c r="B85" s="184" t="s">
        <v>438</v>
      </c>
      <c r="C85" s="214" t="s">
        <v>441</v>
      </c>
      <c r="D85" s="201" t="s">
        <v>519</v>
      </c>
      <c r="E85" s="201" t="s">
        <v>521</v>
      </c>
      <c r="F85" s="201"/>
      <c r="G85" s="182" t="n">
        <f aca="false">G87+G91</f>
        <v>71.4</v>
      </c>
      <c r="H85" s="182" t="n">
        <f aca="false">H86+H91</f>
        <v>71.4</v>
      </c>
      <c r="I85" s="183" t="n">
        <f aca="false">H85/G85*100</f>
        <v>100</v>
      </c>
      <c r="K85" s="173"/>
    </row>
    <row r="86" customFormat="false" ht="77.65" hidden="false" customHeight="true" outlineLevel="0" collapsed="false">
      <c r="A86" s="146" t="s">
        <v>446</v>
      </c>
      <c r="B86" s="184" t="s">
        <v>438</v>
      </c>
      <c r="C86" s="214" t="s">
        <v>441</v>
      </c>
      <c r="D86" s="201" t="s">
        <v>519</v>
      </c>
      <c r="E86" s="201" t="s">
        <v>521</v>
      </c>
      <c r="F86" s="181" t="s">
        <v>447</v>
      </c>
      <c r="G86" s="182" t="n">
        <f aca="false">G87</f>
        <v>65.045</v>
      </c>
      <c r="H86" s="182" t="n">
        <f aca="false">H87</f>
        <v>65.045</v>
      </c>
      <c r="I86" s="183" t="n">
        <f aca="false">H86/G86*100</f>
        <v>100</v>
      </c>
      <c r="K86" s="173"/>
    </row>
    <row r="87" customFormat="false" ht="41.1" hidden="false" customHeight="true" outlineLevel="0" collapsed="false">
      <c r="A87" s="146" t="s">
        <v>448</v>
      </c>
      <c r="B87" s="184" t="s">
        <v>438</v>
      </c>
      <c r="C87" s="214" t="s">
        <v>441</v>
      </c>
      <c r="D87" s="201" t="s">
        <v>519</v>
      </c>
      <c r="E87" s="201" t="s">
        <v>521</v>
      </c>
      <c r="F87" s="181" t="s">
        <v>449</v>
      </c>
      <c r="G87" s="182" t="n">
        <f aca="false">G88+G89</f>
        <v>65.045</v>
      </c>
      <c r="H87" s="182" t="n">
        <f aca="false">H88+H89</f>
        <v>65.045</v>
      </c>
      <c r="I87" s="183" t="n">
        <f aca="false">H87/G87*100</f>
        <v>100</v>
      </c>
      <c r="K87" s="173"/>
    </row>
    <row r="88" customFormat="false" ht="33" hidden="false" customHeight="true" outlineLevel="0" collapsed="false">
      <c r="A88" s="146" t="s">
        <v>450</v>
      </c>
      <c r="B88" s="184" t="s">
        <v>438</v>
      </c>
      <c r="C88" s="214" t="s">
        <v>441</v>
      </c>
      <c r="D88" s="201" t="s">
        <v>519</v>
      </c>
      <c r="E88" s="201" t="s">
        <v>521</v>
      </c>
      <c r="F88" s="181" t="s">
        <v>451</v>
      </c>
      <c r="G88" s="215" t="n">
        <v>49.95884</v>
      </c>
      <c r="H88" s="215" t="n">
        <v>49.95884</v>
      </c>
      <c r="I88" s="183" t="n">
        <f aca="false">H88/G88*100</f>
        <v>100</v>
      </c>
      <c r="K88" s="173"/>
    </row>
    <row r="89" customFormat="false" ht="61.15" hidden="false" customHeight="true" outlineLevel="0" collapsed="false">
      <c r="A89" s="146" t="s">
        <v>522</v>
      </c>
      <c r="B89" s="184" t="s">
        <v>438</v>
      </c>
      <c r="C89" s="181" t="s">
        <v>441</v>
      </c>
      <c r="D89" s="181" t="s">
        <v>519</v>
      </c>
      <c r="E89" s="201" t="s">
        <v>521</v>
      </c>
      <c r="F89" s="181" t="s">
        <v>453</v>
      </c>
      <c r="G89" s="215" t="n">
        <v>15.08616</v>
      </c>
      <c r="H89" s="215" t="n">
        <v>15.08616</v>
      </c>
      <c r="I89" s="183" t="n">
        <f aca="false">H89/G89*100</f>
        <v>100</v>
      </c>
      <c r="K89" s="173"/>
    </row>
    <row r="90" customFormat="false" ht="46.35" hidden="false" customHeight="true" outlineLevel="0" collapsed="false">
      <c r="A90" s="146" t="s">
        <v>458</v>
      </c>
      <c r="B90" s="184" t="s">
        <v>438</v>
      </c>
      <c r="C90" s="214" t="s">
        <v>441</v>
      </c>
      <c r="D90" s="201" t="s">
        <v>519</v>
      </c>
      <c r="E90" s="201" t="s">
        <v>521</v>
      </c>
      <c r="F90" s="181" t="s">
        <v>459</v>
      </c>
      <c r="G90" s="182" t="n">
        <f aca="false">G91</f>
        <v>6.355</v>
      </c>
      <c r="H90" s="182" t="n">
        <f aca="false">H91</f>
        <v>6.355</v>
      </c>
      <c r="I90" s="183" t="n">
        <f aca="false">H90/G90*100</f>
        <v>100</v>
      </c>
      <c r="K90" s="173"/>
    </row>
    <row r="91" customFormat="false" ht="51" hidden="false" customHeight="true" outlineLevel="0" collapsed="false">
      <c r="A91" s="146" t="s">
        <v>460</v>
      </c>
      <c r="B91" s="184" t="s">
        <v>438</v>
      </c>
      <c r="C91" s="214" t="s">
        <v>441</v>
      </c>
      <c r="D91" s="201" t="s">
        <v>519</v>
      </c>
      <c r="E91" s="201" t="s">
        <v>521</v>
      </c>
      <c r="F91" s="181" t="s">
        <v>461</v>
      </c>
      <c r="G91" s="182" t="n">
        <f aca="false">G92+G93</f>
        <v>6.355</v>
      </c>
      <c r="H91" s="182" t="n">
        <f aca="false">H92+H93</f>
        <v>6.355</v>
      </c>
      <c r="I91" s="183" t="n">
        <f aca="false">H91/G91*100</f>
        <v>100</v>
      </c>
      <c r="K91" s="173"/>
    </row>
    <row r="92" customFormat="false" ht="51" hidden="true" customHeight="true" outlineLevel="0" collapsed="false">
      <c r="A92" s="146" t="s">
        <v>462</v>
      </c>
      <c r="B92" s="184"/>
      <c r="C92" s="214" t="s">
        <v>441</v>
      </c>
      <c r="D92" s="201" t="s">
        <v>519</v>
      </c>
      <c r="E92" s="201" t="s">
        <v>521</v>
      </c>
      <c r="F92" s="201" t="s">
        <v>463</v>
      </c>
      <c r="G92" s="182" t="n">
        <v>0</v>
      </c>
      <c r="H92" s="182" t="n">
        <v>0</v>
      </c>
      <c r="I92" s="183" t="n">
        <v>0</v>
      </c>
      <c r="K92" s="173"/>
    </row>
    <row r="93" customFormat="false" ht="19.35" hidden="false" customHeight="true" outlineLevel="0" collapsed="false">
      <c r="A93" s="146" t="s">
        <v>479</v>
      </c>
      <c r="B93" s="184" t="s">
        <v>438</v>
      </c>
      <c r="C93" s="214" t="s">
        <v>441</v>
      </c>
      <c r="D93" s="201" t="s">
        <v>519</v>
      </c>
      <c r="E93" s="201" t="s">
        <v>521</v>
      </c>
      <c r="F93" s="201" t="s">
        <v>465</v>
      </c>
      <c r="G93" s="182" t="n">
        <v>6.355</v>
      </c>
      <c r="H93" s="182" t="n">
        <v>6.355</v>
      </c>
      <c r="I93" s="183" t="n">
        <f aca="false">H93/G93*100</f>
        <v>100</v>
      </c>
      <c r="K93" s="173"/>
    </row>
    <row r="94" customFormat="false" ht="39.75" hidden="true" customHeight="true" outlineLevel="0" collapsed="false">
      <c r="A94" s="206" t="s">
        <v>523</v>
      </c>
      <c r="B94" s="207" t="s">
        <v>438</v>
      </c>
      <c r="C94" s="169" t="s">
        <v>519</v>
      </c>
      <c r="D94" s="169"/>
      <c r="E94" s="169"/>
      <c r="F94" s="169"/>
      <c r="G94" s="171" t="n">
        <f aca="false">G95</f>
        <v>0</v>
      </c>
      <c r="H94" s="171" t="n">
        <f aca="false">H95</f>
        <v>0</v>
      </c>
      <c r="I94" s="172" t="e">
        <f aca="false">I95</f>
        <v>#DIV/0!</v>
      </c>
      <c r="K94" s="173"/>
    </row>
    <row r="95" customFormat="false" ht="54.4" hidden="true" customHeight="true" outlineLevel="0" collapsed="false">
      <c r="A95" s="216" t="s">
        <v>524</v>
      </c>
      <c r="B95" s="217" t="s">
        <v>438</v>
      </c>
      <c r="C95" s="212" t="s">
        <v>519</v>
      </c>
      <c r="D95" s="212" t="s">
        <v>525</v>
      </c>
      <c r="E95" s="212"/>
      <c r="F95" s="212"/>
      <c r="G95" s="194" t="n">
        <f aca="false">G96</f>
        <v>0</v>
      </c>
      <c r="H95" s="194" t="n">
        <f aca="false">H96</f>
        <v>0</v>
      </c>
      <c r="I95" s="195" t="e">
        <f aca="false">I96</f>
        <v>#DIV/0!</v>
      </c>
      <c r="K95" s="173"/>
    </row>
    <row r="96" customFormat="false" ht="28.35" hidden="true" customHeight="true" outlineLevel="0" collapsed="false">
      <c r="A96" s="187" t="s">
        <v>476</v>
      </c>
      <c r="B96" s="188" t="s">
        <v>438</v>
      </c>
      <c r="C96" s="189" t="s">
        <v>519</v>
      </c>
      <c r="D96" s="189" t="s">
        <v>525</v>
      </c>
      <c r="E96" s="189" t="s">
        <v>482</v>
      </c>
      <c r="F96" s="189"/>
      <c r="G96" s="177" t="n">
        <f aca="false">G97</f>
        <v>0</v>
      </c>
      <c r="H96" s="177" t="n">
        <f aca="false">H97</f>
        <v>0</v>
      </c>
      <c r="I96" s="178" t="e">
        <f aca="false">I97</f>
        <v>#DIV/0!</v>
      </c>
      <c r="K96" s="173"/>
    </row>
    <row r="97" customFormat="false" ht="55.9" hidden="true" customHeight="true" outlineLevel="0" collapsed="false">
      <c r="A97" s="179" t="s">
        <v>526</v>
      </c>
      <c r="B97" s="180" t="s">
        <v>438</v>
      </c>
      <c r="C97" s="201" t="s">
        <v>519</v>
      </c>
      <c r="D97" s="201" t="s">
        <v>525</v>
      </c>
      <c r="E97" s="201" t="s">
        <v>527</v>
      </c>
      <c r="F97" s="201"/>
      <c r="G97" s="182" t="n">
        <f aca="false">G100</f>
        <v>0</v>
      </c>
      <c r="H97" s="182" t="n">
        <f aca="false">H100</f>
        <v>0</v>
      </c>
      <c r="I97" s="183" t="e">
        <f aca="false">I100</f>
        <v>#DIV/0!</v>
      </c>
      <c r="K97" s="173"/>
    </row>
    <row r="98" customFormat="false" ht="47.85" hidden="true" customHeight="true" outlineLevel="0" collapsed="false">
      <c r="A98" s="146" t="s">
        <v>458</v>
      </c>
      <c r="B98" s="184" t="s">
        <v>438</v>
      </c>
      <c r="C98" s="201" t="s">
        <v>519</v>
      </c>
      <c r="D98" s="201" t="s">
        <v>525</v>
      </c>
      <c r="E98" s="201" t="s">
        <v>527</v>
      </c>
      <c r="F98" s="201" t="s">
        <v>459</v>
      </c>
      <c r="G98" s="182" t="n">
        <f aca="false">G99</f>
        <v>0</v>
      </c>
      <c r="H98" s="182" t="n">
        <f aca="false">H99</f>
        <v>0</v>
      </c>
      <c r="I98" s="183" t="e">
        <f aca="false">I99</f>
        <v>#DIV/0!</v>
      </c>
      <c r="K98" s="173"/>
    </row>
    <row r="99" customFormat="false" ht="44.1" hidden="true" customHeight="true" outlineLevel="0" collapsed="false">
      <c r="A99" s="146" t="s">
        <v>460</v>
      </c>
      <c r="B99" s="184" t="s">
        <v>438</v>
      </c>
      <c r="C99" s="201" t="s">
        <v>519</v>
      </c>
      <c r="D99" s="201" t="s">
        <v>525</v>
      </c>
      <c r="E99" s="201" t="s">
        <v>527</v>
      </c>
      <c r="F99" s="201" t="s">
        <v>461</v>
      </c>
      <c r="G99" s="182" t="n">
        <f aca="false">G100</f>
        <v>0</v>
      </c>
      <c r="H99" s="182" t="n">
        <f aca="false">H100</f>
        <v>0</v>
      </c>
      <c r="I99" s="183" t="e">
        <f aca="false">I100</f>
        <v>#DIV/0!</v>
      </c>
      <c r="K99" s="173"/>
    </row>
    <row r="100" customFormat="false" ht="16.35" hidden="true" customHeight="true" outlineLevel="0" collapsed="false">
      <c r="A100" s="146" t="s">
        <v>479</v>
      </c>
      <c r="B100" s="184" t="s">
        <v>438</v>
      </c>
      <c r="C100" s="201" t="s">
        <v>519</v>
      </c>
      <c r="D100" s="201" t="s">
        <v>525</v>
      </c>
      <c r="E100" s="201" t="s">
        <v>527</v>
      </c>
      <c r="F100" s="201" t="s">
        <v>465</v>
      </c>
      <c r="G100" s="182" t="n">
        <v>0</v>
      </c>
      <c r="H100" s="182" t="n">
        <v>0</v>
      </c>
      <c r="I100" s="183" t="e">
        <f aca="false">G100/H100*100</f>
        <v>#DIV/0!</v>
      </c>
      <c r="K100" s="173"/>
    </row>
    <row r="101" customFormat="false" ht="14.25" hidden="false" customHeight="false" outlineLevel="0" collapsed="false">
      <c r="A101" s="206" t="s">
        <v>528</v>
      </c>
      <c r="B101" s="207" t="s">
        <v>438</v>
      </c>
      <c r="C101" s="169" t="s">
        <v>454</v>
      </c>
      <c r="D101" s="169"/>
      <c r="E101" s="169"/>
      <c r="F101" s="169"/>
      <c r="G101" s="171" t="n">
        <f aca="false">G103</f>
        <v>938.526</v>
      </c>
      <c r="H101" s="171" t="n">
        <f aca="false">H103</f>
        <v>266.822</v>
      </c>
      <c r="I101" s="172" t="n">
        <f aca="false">H101/G101*100</f>
        <v>28.4298996511551</v>
      </c>
      <c r="K101" s="173"/>
    </row>
    <row r="102" customFormat="false" ht="27" hidden="true" customHeight="true" outlineLevel="0" collapsed="false">
      <c r="A102" s="187" t="s">
        <v>407</v>
      </c>
      <c r="B102" s="188"/>
      <c r="C102" s="189" t="s">
        <v>454</v>
      </c>
      <c r="D102" s="189" t="s">
        <v>529</v>
      </c>
      <c r="E102" s="189"/>
      <c r="F102" s="189"/>
      <c r="G102" s="177" t="n">
        <v>0</v>
      </c>
      <c r="H102" s="177" t="n">
        <v>0</v>
      </c>
      <c r="I102" s="178" t="n">
        <v>0</v>
      </c>
      <c r="K102" s="173"/>
    </row>
    <row r="103" customFormat="false" ht="22.35" hidden="false" customHeight="true" outlineLevel="0" collapsed="false">
      <c r="A103" s="187" t="s">
        <v>409</v>
      </c>
      <c r="B103" s="188" t="s">
        <v>438</v>
      </c>
      <c r="C103" s="189" t="s">
        <v>454</v>
      </c>
      <c r="D103" s="189" t="s">
        <v>525</v>
      </c>
      <c r="E103" s="189"/>
      <c r="F103" s="189"/>
      <c r="G103" s="177" t="n">
        <f aca="false">G104</f>
        <v>938.526</v>
      </c>
      <c r="H103" s="177" t="n">
        <f aca="false">H104</f>
        <v>266.822</v>
      </c>
      <c r="I103" s="178" t="n">
        <f aca="false">H103/G103*100</f>
        <v>28.4298996511551</v>
      </c>
      <c r="K103" s="173"/>
    </row>
    <row r="104" customFormat="false" ht="79.9" hidden="false" customHeight="true" outlineLevel="0" collapsed="false">
      <c r="A104" s="174" t="s">
        <v>530</v>
      </c>
      <c r="B104" s="175" t="s">
        <v>438</v>
      </c>
      <c r="C104" s="189" t="s">
        <v>454</v>
      </c>
      <c r="D104" s="189" t="s">
        <v>525</v>
      </c>
      <c r="E104" s="189" t="s">
        <v>531</v>
      </c>
      <c r="F104" s="189"/>
      <c r="G104" s="177" t="n">
        <f aca="false">G105</f>
        <v>938.526</v>
      </c>
      <c r="H104" s="177" t="n">
        <f aca="false">H105</f>
        <v>266.822</v>
      </c>
      <c r="I104" s="178" t="n">
        <f aca="false">I105</f>
        <v>28.4298996511551</v>
      </c>
      <c r="K104" s="173"/>
    </row>
    <row r="105" customFormat="false" ht="45.6" hidden="false" customHeight="true" outlineLevel="0" collapsed="false">
      <c r="A105" s="146" t="s">
        <v>532</v>
      </c>
      <c r="B105" s="184" t="s">
        <v>438</v>
      </c>
      <c r="C105" s="201" t="s">
        <v>454</v>
      </c>
      <c r="D105" s="201" t="s">
        <v>525</v>
      </c>
      <c r="E105" s="201" t="s">
        <v>533</v>
      </c>
      <c r="F105" s="201"/>
      <c r="G105" s="182" t="n">
        <f aca="false">G106+G110</f>
        <v>938.526</v>
      </c>
      <c r="H105" s="182" t="n">
        <f aca="false">H106+H110</f>
        <v>266.822</v>
      </c>
      <c r="I105" s="183" t="n">
        <f aca="false">H105/G105*100</f>
        <v>28.4298996511551</v>
      </c>
      <c r="K105" s="173"/>
    </row>
    <row r="106" customFormat="false" ht="44.85" hidden="false" customHeight="true" outlineLevel="0" collapsed="false">
      <c r="A106" s="146" t="s">
        <v>458</v>
      </c>
      <c r="B106" s="184" t="s">
        <v>438</v>
      </c>
      <c r="C106" s="201" t="s">
        <v>454</v>
      </c>
      <c r="D106" s="201" t="s">
        <v>525</v>
      </c>
      <c r="E106" s="201" t="s">
        <v>533</v>
      </c>
      <c r="F106" s="201" t="s">
        <v>459</v>
      </c>
      <c r="G106" s="182" t="n">
        <f aca="false">G107</f>
        <v>938.526</v>
      </c>
      <c r="H106" s="182" t="n">
        <f aca="false">H107</f>
        <v>266.822</v>
      </c>
      <c r="I106" s="183" t="n">
        <f aca="false">I107</f>
        <v>28.4298996511551</v>
      </c>
      <c r="K106" s="173"/>
    </row>
    <row r="107" customFormat="false" ht="44.1" hidden="false" customHeight="true" outlineLevel="0" collapsed="false">
      <c r="A107" s="146" t="s">
        <v>460</v>
      </c>
      <c r="B107" s="184" t="s">
        <v>438</v>
      </c>
      <c r="C107" s="201" t="s">
        <v>454</v>
      </c>
      <c r="D107" s="201" t="s">
        <v>525</v>
      </c>
      <c r="E107" s="201" t="s">
        <v>533</v>
      </c>
      <c r="F107" s="201" t="s">
        <v>461</v>
      </c>
      <c r="G107" s="182" t="n">
        <f aca="false">G108+G109</f>
        <v>938.526</v>
      </c>
      <c r="H107" s="182" t="n">
        <f aca="false">H108+H109</f>
        <v>266.822</v>
      </c>
      <c r="I107" s="183" t="n">
        <f aca="false">H107/G107*100</f>
        <v>28.4298996511551</v>
      </c>
      <c r="K107" s="173"/>
    </row>
    <row r="108" customFormat="false" ht="20.25" hidden="false" customHeight="true" outlineLevel="0" collapsed="false">
      <c r="A108" s="146" t="s">
        <v>479</v>
      </c>
      <c r="B108" s="184" t="s">
        <v>438</v>
      </c>
      <c r="C108" s="201" t="s">
        <v>454</v>
      </c>
      <c r="D108" s="201" t="s">
        <v>525</v>
      </c>
      <c r="E108" s="201" t="s">
        <v>533</v>
      </c>
      <c r="F108" s="201" t="s">
        <v>465</v>
      </c>
      <c r="G108" s="182" t="n">
        <v>668.691</v>
      </c>
      <c r="H108" s="182" t="n">
        <v>14.06</v>
      </c>
      <c r="I108" s="183" t="n">
        <f aca="false">H108/G108*100</f>
        <v>2.10261540831266</v>
      </c>
      <c r="K108" s="173"/>
    </row>
    <row r="109" customFormat="false" ht="20.25" hidden="false" customHeight="true" outlineLevel="0" collapsed="false">
      <c r="A109" s="146" t="s">
        <v>534</v>
      </c>
      <c r="B109" s="184" t="s">
        <v>438</v>
      </c>
      <c r="C109" s="201" t="s">
        <v>454</v>
      </c>
      <c r="D109" s="201" t="s">
        <v>525</v>
      </c>
      <c r="E109" s="201" t="s">
        <v>533</v>
      </c>
      <c r="F109" s="201" t="s">
        <v>535</v>
      </c>
      <c r="G109" s="182" t="n">
        <v>269.835</v>
      </c>
      <c r="H109" s="182" t="n">
        <v>252.762</v>
      </c>
      <c r="I109" s="183" t="n">
        <f aca="false">H109/G109*100</f>
        <v>93.6728000444716</v>
      </c>
      <c r="K109" s="173"/>
    </row>
    <row r="110" customFormat="false" ht="20.25" hidden="true" customHeight="true" outlineLevel="0" collapsed="false">
      <c r="A110" s="146" t="s">
        <v>466</v>
      </c>
      <c r="B110" s="184" t="s">
        <v>438</v>
      </c>
      <c r="C110" s="201" t="s">
        <v>454</v>
      </c>
      <c r="D110" s="201" t="s">
        <v>525</v>
      </c>
      <c r="E110" s="201" t="s">
        <v>533</v>
      </c>
      <c r="F110" s="201" t="s">
        <v>467</v>
      </c>
      <c r="G110" s="182" t="n">
        <f aca="false">G111</f>
        <v>0</v>
      </c>
      <c r="H110" s="182" t="n">
        <f aca="false">H111</f>
        <v>0</v>
      </c>
      <c r="I110" s="183" t="e">
        <f aca="false">H110/G110*100</f>
        <v>#DIV/0!</v>
      </c>
      <c r="K110" s="173"/>
    </row>
    <row r="111" customFormat="false" ht="20.25" hidden="true" customHeight="true" outlineLevel="0" collapsed="false">
      <c r="A111" s="146" t="s">
        <v>468</v>
      </c>
      <c r="B111" s="184" t="s">
        <v>438</v>
      </c>
      <c r="C111" s="201" t="s">
        <v>454</v>
      </c>
      <c r="D111" s="201" t="s">
        <v>525</v>
      </c>
      <c r="E111" s="201" t="s">
        <v>533</v>
      </c>
      <c r="F111" s="201" t="s">
        <v>469</v>
      </c>
      <c r="G111" s="182" t="n">
        <f aca="false">G112</f>
        <v>0</v>
      </c>
      <c r="H111" s="182" t="n">
        <f aca="false">H112</f>
        <v>0</v>
      </c>
      <c r="I111" s="183" t="e">
        <f aca="false">H111/G111*100</f>
        <v>#DIV/0!</v>
      </c>
      <c r="K111" s="173"/>
    </row>
    <row r="112" customFormat="false" ht="20.25" hidden="true" customHeight="true" outlineLevel="0" collapsed="false">
      <c r="A112" s="146" t="s">
        <v>474</v>
      </c>
      <c r="B112" s="184" t="s">
        <v>438</v>
      </c>
      <c r="C112" s="201" t="s">
        <v>454</v>
      </c>
      <c r="D112" s="201" t="s">
        <v>525</v>
      </c>
      <c r="E112" s="201" t="s">
        <v>533</v>
      </c>
      <c r="F112" s="201" t="s">
        <v>475</v>
      </c>
      <c r="G112" s="182" t="n">
        <v>0</v>
      </c>
      <c r="H112" s="182" t="n">
        <v>0</v>
      </c>
      <c r="I112" s="183" t="e">
        <f aca="false">H112/G112*100</f>
        <v>#DIV/0!</v>
      </c>
      <c r="K112" s="173"/>
    </row>
    <row r="113" customFormat="false" ht="32.85" hidden="true" customHeight="true" outlineLevel="0" collapsed="false">
      <c r="A113" s="174" t="s">
        <v>476</v>
      </c>
      <c r="B113" s="175" t="s">
        <v>438</v>
      </c>
      <c r="C113" s="189" t="s">
        <v>454</v>
      </c>
      <c r="D113" s="189" t="s">
        <v>525</v>
      </c>
      <c r="E113" s="189" t="s">
        <v>482</v>
      </c>
      <c r="F113" s="189"/>
      <c r="G113" s="177" t="n">
        <f aca="false">G114+G117</f>
        <v>7.096</v>
      </c>
      <c r="H113" s="177" t="n">
        <f aca="false">H114+H117</f>
        <v>7.095</v>
      </c>
      <c r="I113" s="178" t="n">
        <f aca="false">H113/G113*100</f>
        <v>99.9859075535513</v>
      </c>
      <c r="K113" s="173"/>
    </row>
    <row r="114" customFormat="false" ht="79.15" hidden="true" customHeight="true" outlineLevel="0" collapsed="false">
      <c r="A114" s="218" t="s">
        <v>536</v>
      </c>
      <c r="B114" s="184" t="s">
        <v>438</v>
      </c>
      <c r="C114" s="201" t="s">
        <v>454</v>
      </c>
      <c r="D114" s="201" t="s">
        <v>525</v>
      </c>
      <c r="E114" s="201" t="s">
        <v>537</v>
      </c>
      <c r="F114" s="201"/>
      <c r="G114" s="182" t="n">
        <f aca="false">G115</f>
        <v>0</v>
      </c>
      <c r="H114" s="182" t="n">
        <f aca="false">H115</f>
        <v>0</v>
      </c>
      <c r="I114" s="183" t="e">
        <f aca="false">H114/G114*100</f>
        <v>#DIV/0!</v>
      </c>
      <c r="K114" s="173"/>
    </row>
    <row r="115" customFormat="false" ht="20.25" hidden="true" customHeight="true" outlineLevel="0" collapsed="false">
      <c r="A115" s="146" t="s">
        <v>485</v>
      </c>
      <c r="B115" s="184" t="s">
        <v>438</v>
      </c>
      <c r="C115" s="201" t="s">
        <v>454</v>
      </c>
      <c r="D115" s="201" t="s">
        <v>525</v>
      </c>
      <c r="E115" s="201" t="s">
        <v>537</v>
      </c>
      <c r="F115" s="201" t="s">
        <v>486</v>
      </c>
      <c r="G115" s="182" t="n">
        <f aca="false">G116</f>
        <v>0</v>
      </c>
      <c r="H115" s="182" t="n">
        <f aca="false">H116</f>
        <v>0</v>
      </c>
      <c r="I115" s="183" t="e">
        <f aca="false">H115/G115*100</f>
        <v>#DIV/0!</v>
      </c>
      <c r="K115" s="173"/>
    </row>
    <row r="116" customFormat="false" ht="20.25" hidden="true" customHeight="true" outlineLevel="0" collapsed="false">
      <c r="A116" s="146" t="s">
        <v>538</v>
      </c>
      <c r="B116" s="184" t="s">
        <v>438</v>
      </c>
      <c r="C116" s="201" t="s">
        <v>454</v>
      </c>
      <c r="D116" s="201" t="s">
        <v>525</v>
      </c>
      <c r="E116" s="201" t="s">
        <v>537</v>
      </c>
      <c r="F116" s="201" t="s">
        <v>487</v>
      </c>
      <c r="G116" s="182" t="n">
        <v>0</v>
      </c>
      <c r="H116" s="182" t="n">
        <v>0</v>
      </c>
      <c r="I116" s="183" t="e">
        <f aca="false">H116/G116*100</f>
        <v>#DIV/0!</v>
      </c>
      <c r="K116" s="173"/>
    </row>
    <row r="117" customFormat="false" ht="88.15" hidden="true" customHeight="true" outlineLevel="0" collapsed="false">
      <c r="A117" s="146" t="s">
        <v>483</v>
      </c>
      <c r="B117" s="184" t="s">
        <v>438</v>
      </c>
      <c r="C117" s="201" t="s">
        <v>454</v>
      </c>
      <c r="D117" s="201" t="s">
        <v>525</v>
      </c>
      <c r="E117" s="201" t="s">
        <v>484</v>
      </c>
      <c r="F117" s="201"/>
      <c r="G117" s="182" t="n">
        <f aca="false">G118</f>
        <v>7.096</v>
      </c>
      <c r="H117" s="182" t="n">
        <f aca="false">H118</f>
        <v>7.095</v>
      </c>
      <c r="I117" s="183" t="n">
        <f aca="false">H117/G117*100</f>
        <v>99.9859075535513</v>
      </c>
      <c r="K117" s="173"/>
    </row>
    <row r="118" customFormat="false" ht="15.6" hidden="true" customHeight="true" outlineLevel="0" collapsed="false">
      <c r="A118" s="146" t="s">
        <v>485</v>
      </c>
      <c r="B118" s="184" t="s">
        <v>438</v>
      </c>
      <c r="C118" s="201" t="s">
        <v>454</v>
      </c>
      <c r="D118" s="201" t="s">
        <v>525</v>
      </c>
      <c r="E118" s="201" t="s">
        <v>484</v>
      </c>
      <c r="F118" s="201" t="s">
        <v>486</v>
      </c>
      <c r="G118" s="182" t="n">
        <f aca="false">G119</f>
        <v>7.096</v>
      </c>
      <c r="H118" s="182" t="n">
        <f aca="false">H119</f>
        <v>7.095</v>
      </c>
      <c r="I118" s="183" t="n">
        <f aca="false">H118/G118*100</f>
        <v>99.9859075535513</v>
      </c>
      <c r="K118" s="173"/>
    </row>
    <row r="119" customFormat="false" ht="18.6" hidden="true" customHeight="true" outlineLevel="0" collapsed="false">
      <c r="A119" s="146" t="s">
        <v>351</v>
      </c>
      <c r="B119" s="184" t="s">
        <v>438</v>
      </c>
      <c r="C119" s="201" t="s">
        <v>454</v>
      </c>
      <c r="D119" s="201" t="s">
        <v>525</v>
      </c>
      <c r="E119" s="201" t="s">
        <v>484</v>
      </c>
      <c r="F119" s="201" t="s">
        <v>487</v>
      </c>
      <c r="G119" s="182" t="n">
        <v>7.096</v>
      </c>
      <c r="H119" s="182" t="n">
        <v>7.095</v>
      </c>
      <c r="I119" s="183" t="n">
        <f aca="false">H119/G119*100</f>
        <v>99.9859075535513</v>
      </c>
      <c r="K119" s="173"/>
    </row>
    <row r="120" customFormat="false" ht="15" hidden="false" customHeight="false" outlineLevel="0" collapsed="false">
      <c r="A120" s="206" t="s">
        <v>539</v>
      </c>
      <c r="B120" s="207" t="s">
        <v>438</v>
      </c>
      <c r="C120" s="169" t="s">
        <v>529</v>
      </c>
      <c r="D120" s="219"/>
      <c r="E120" s="219"/>
      <c r="F120" s="219"/>
      <c r="G120" s="220" t="n">
        <f aca="false">G121+G125</f>
        <v>189.855</v>
      </c>
      <c r="H120" s="220" t="n">
        <f aca="false">H126+H131</f>
        <v>189.855</v>
      </c>
      <c r="I120" s="172" t="n">
        <f aca="false">I121+I125</f>
        <v>100</v>
      </c>
      <c r="K120" s="173"/>
    </row>
    <row r="121" customFormat="false" ht="15" hidden="true" customHeight="false" outlineLevel="0" collapsed="false">
      <c r="A121" s="187" t="s">
        <v>413</v>
      </c>
      <c r="B121" s="188"/>
      <c r="C121" s="189" t="s">
        <v>529</v>
      </c>
      <c r="D121" s="189" t="s">
        <v>441</v>
      </c>
      <c r="E121" s="201"/>
      <c r="F121" s="201"/>
      <c r="G121" s="177" t="n">
        <f aca="false">G122</f>
        <v>0</v>
      </c>
      <c r="H121" s="177" t="n">
        <f aca="false">H122</f>
        <v>0</v>
      </c>
      <c r="I121" s="178" t="n">
        <f aca="false">I122</f>
        <v>0</v>
      </c>
      <c r="K121" s="173"/>
    </row>
    <row r="122" customFormat="false" ht="30" hidden="true" customHeight="false" outlineLevel="0" collapsed="false">
      <c r="A122" s="179" t="s">
        <v>476</v>
      </c>
      <c r="B122" s="180"/>
      <c r="C122" s="189" t="s">
        <v>529</v>
      </c>
      <c r="D122" s="189" t="s">
        <v>441</v>
      </c>
      <c r="E122" s="201" t="s">
        <v>540</v>
      </c>
      <c r="F122" s="201"/>
      <c r="G122" s="182" t="n">
        <f aca="false">G123</f>
        <v>0</v>
      </c>
      <c r="H122" s="182" t="n">
        <f aca="false">H123</f>
        <v>0</v>
      </c>
      <c r="I122" s="183" t="n">
        <f aca="false">I123</f>
        <v>0</v>
      </c>
      <c r="K122" s="173"/>
    </row>
    <row r="123" customFormat="false" ht="30" hidden="true" customHeight="false" outlineLevel="0" collapsed="false">
      <c r="A123" s="146" t="s">
        <v>541</v>
      </c>
      <c r="B123" s="184"/>
      <c r="C123" s="201" t="s">
        <v>529</v>
      </c>
      <c r="D123" s="201" t="s">
        <v>441</v>
      </c>
      <c r="E123" s="201" t="s">
        <v>542</v>
      </c>
      <c r="F123" s="201"/>
      <c r="G123" s="182" t="n">
        <f aca="false">G124</f>
        <v>0</v>
      </c>
      <c r="H123" s="182" t="n">
        <f aca="false">H124</f>
        <v>0</v>
      </c>
      <c r="I123" s="183" t="n">
        <f aca="false">I124</f>
        <v>0</v>
      </c>
      <c r="K123" s="173"/>
    </row>
    <row r="124" customFormat="false" ht="30" hidden="true" customHeight="false" outlineLevel="0" collapsed="false">
      <c r="A124" s="196" t="s">
        <v>543</v>
      </c>
      <c r="B124" s="197"/>
      <c r="C124" s="201" t="s">
        <v>529</v>
      </c>
      <c r="D124" s="201" t="s">
        <v>441</v>
      </c>
      <c r="E124" s="201" t="s">
        <v>542</v>
      </c>
      <c r="F124" s="201" t="s">
        <v>465</v>
      </c>
      <c r="G124" s="182"/>
      <c r="H124" s="182"/>
      <c r="I124" s="183"/>
      <c r="K124" s="173"/>
    </row>
    <row r="125" customFormat="false" ht="14.25" hidden="false" customHeight="false" outlineLevel="0" collapsed="false">
      <c r="A125" s="216" t="s">
        <v>415</v>
      </c>
      <c r="B125" s="217" t="s">
        <v>438</v>
      </c>
      <c r="C125" s="212" t="s">
        <v>529</v>
      </c>
      <c r="D125" s="212" t="s">
        <v>519</v>
      </c>
      <c r="E125" s="212"/>
      <c r="F125" s="212"/>
      <c r="G125" s="194" t="n">
        <f aca="false">G131+G126</f>
        <v>189.855</v>
      </c>
      <c r="H125" s="194" t="n">
        <f aca="false">H131</f>
        <v>189.855</v>
      </c>
      <c r="I125" s="195" t="n">
        <f aca="false">I131</f>
        <v>100</v>
      </c>
      <c r="K125" s="173"/>
    </row>
    <row r="126" customFormat="false" ht="85.5" hidden="true" customHeight="false" outlineLevel="0" collapsed="false">
      <c r="A126" s="216" t="s">
        <v>544</v>
      </c>
      <c r="B126" s="217" t="s">
        <v>438</v>
      </c>
      <c r="C126" s="212" t="s">
        <v>529</v>
      </c>
      <c r="D126" s="212" t="s">
        <v>519</v>
      </c>
      <c r="E126" s="212" t="s">
        <v>502</v>
      </c>
      <c r="F126" s="212"/>
      <c r="G126" s="221" t="n">
        <f aca="false">G127</f>
        <v>0</v>
      </c>
      <c r="H126" s="221" t="n">
        <f aca="false">H127</f>
        <v>0</v>
      </c>
      <c r="I126" s="195" t="e">
        <f aca="false">H126/G126*100</f>
        <v>#DIV/0!</v>
      </c>
      <c r="K126" s="173"/>
    </row>
    <row r="127" customFormat="false" ht="45" hidden="true" customHeight="false" outlineLevel="0" collapsed="false">
      <c r="A127" s="222" t="s">
        <v>545</v>
      </c>
      <c r="B127" s="223" t="s">
        <v>438</v>
      </c>
      <c r="C127" s="224" t="s">
        <v>529</v>
      </c>
      <c r="D127" s="224" t="s">
        <v>519</v>
      </c>
      <c r="E127" s="224" t="s">
        <v>546</v>
      </c>
      <c r="F127" s="224"/>
      <c r="G127" s="225" t="n">
        <f aca="false">G128</f>
        <v>0</v>
      </c>
      <c r="H127" s="225" t="n">
        <f aca="false">H128</f>
        <v>0</v>
      </c>
      <c r="I127" s="200" t="e">
        <f aca="false">H127/G127*100</f>
        <v>#DIV/0!</v>
      </c>
      <c r="K127" s="173"/>
    </row>
    <row r="128" customFormat="false" ht="45" hidden="true" customHeight="false" outlineLevel="0" collapsed="false">
      <c r="A128" s="146" t="s">
        <v>458</v>
      </c>
      <c r="B128" s="223" t="s">
        <v>438</v>
      </c>
      <c r="C128" s="224" t="s">
        <v>529</v>
      </c>
      <c r="D128" s="224" t="s">
        <v>519</v>
      </c>
      <c r="E128" s="224" t="s">
        <v>546</v>
      </c>
      <c r="F128" s="224" t="s">
        <v>459</v>
      </c>
      <c r="G128" s="225" t="n">
        <f aca="false">G129</f>
        <v>0</v>
      </c>
      <c r="H128" s="225" t="n">
        <f aca="false">H129</f>
        <v>0</v>
      </c>
      <c r="I128" s="200" t="e">
        <f aca="false">H128/G128*100</f>
        <v>#DIV/0!</v>
      </c>
      <c r="K128" s="173"/>
    </row>
    <row r="129" customFormat="false" ht="45" hidden="true" customHeight="false" outlineLevel="0" collapsed="false">
      <c r="A129" s="146" t="s">
        <v>460</v>
      </c>
      <c r="B129" s="223" t="s">
        <v>438</v>
      </c>
      <c r="C129" s="224" t="s">
        <v>529</v>
      </c>
      <c r="D129" s="224" t="s">
        <v>519</v>
      </c>
      <c r="E129" s="224" t="s">
        <v>546</v>
      </c>
      <c r="F129" s="224" t="s">
        <v>461</v>
      </c>
      <c r="G129" s="225" t="n">
        <f aca="false">G130</f>
        <v>0</v>
      </c>
      <c r="H129" s="225" t="n">
        <f aca="false">H130</f>
        <v>0</v>
      </c>
      <c r="I129" s="200" t="e">
        <f aca="false">H129/G129*100</f>
        <v>#DIV/0!</v>
      </c>
      <c r="K129" s="173"/>
    </row>
    <row r="130" customFormat="false" ht="15" hidden="true" customHeight="false" outlineLevel="0" collapsed="false">
      <c r="A130" s="146" t="s">
        <v>479</v>
      </c>
      <c r="B130" s="223" t="s">
        <v>438</v>
      </c>
      <c r="C130" s="224" t="s">
        <v>529</v>
      </c>
      <c r="D130" s="224" t="s">
        <v>519</v>
      </c>
      <c r="E130" s="224" t="s">
        <v>546</v>
      </c>
      <c r="F130" s="224" t="s">
        <v>465</v>
      </c>
      <c r="G130" s="225" t="n">
        <v>0</v>
      </c>
      <c r="H130" s="225" t="n">
        <v>0</v>
      </c>
      <c r="I130" s="200" t="e">
        <f aca="false">H130/G130*100</f>
        <v>#DIV/0!</v>
      </c>
      <c r="K130" s="173"/>
    </row>
    <row r="131" customFormat="false" ht="28.5" hidden="false" customHeight="false" outlineLevel="0" collapsed="false">
      <c r="A131" s="187" t="s">
        <v>476</v>
      </c>
      <c r="B131" s="188" t="s">
        <v>438</v>
      </c>
      <c r="C131" s="212" t="s">
        <v>529</v>
      </c>
      <c r="D131" s="212" t="s">
        <v>519</v>
      </c>
      <c r="E131" s="212" t="s">
        <v>482</v>
      </c>
      <c r="F131" s="212"/>
      <c r="G131" s="194" t="n">
        <f aca="false">G143+G156+G159</f>
        <v>189.855</v>
      </c>
      <c r="H131" s="194" t="n">
        <f aca="false">H143+H156+H159</f>
        <v>189.855</v>
      </c>
      <c r="I131" s="195" t="n">
        <f aca="false">H131/G131*100</f>
        <v>100</v>
      </c>
      <c r="K131" s="173"/>
    </row>
    <row r="132" customFormat="false" ht="15" hidden="true" customHeight="false" outlineLevel="0" collapsed="false">
      <c r="A132" s="226" t="s">
        <v>547</v>
      </c>
      <c r="B132" s="223" t="s">
        <v>438</v>
      </c>
      <c r="C132" s="224" t="s">
        <v>529</v>
      </c>
      <c r="D132" s="224" t="s">
        <v>519</v>
      </c>
      <c r="E132" s="224" t="s">
        <v>548</v>
      </c>
      <c r="F132" s="224"/>
      <c r="G132" s="199" t="n">
        <f aca="false">G135</f>
        <v>0</v>
      </c>
      <c r="H132" s="199" t="n">
        <f aca="false">H135</f>
        <v>0</v>
      </c>
      <c r="I132" s="200" t="e">
        <f aca="false">I135</f>
        <v>#DIV/0!</v>
      </c>
      <c r="K132" s="173"/>
    </row>
    <row r="133" customFormat="false" ht="45" hidden="true" customHeight="false" outlineLevel="0" collapsed="false">
      <c r="A133" s="146" t="s">
        <v>458</v>
      </c>
      <c r="B133" s="184" t="s">
        <v>438</v>
      </c>
      <c r="C133" s="224" t="s">
        <v>529</v>
      </c>
      <c r="D133" s="224" t="s">
        <v>519</v>
      </c>
      <c r="E133" s="224" t="s">
        <v>548</v>
      </c>
      <c r="F133" s="224" t="s">
        <v>459</v>
      </c>
      <c r="G133" s="199" t="n">
        <f aca="false">G134</f>
        <v>0</v>
      </c>
      <c r="H133" s="199" t="n">
        <f aca="false">H134</f>
        <v>0</v>
      </c>
      <c r="I133" s="200" t="e">
        <f aca="false">I134</f>
        <v>#DIV/0!</v>
      </c>
      <c r="K133" s="173"/>
    </row>
    <row r="134" customFormat="false" ht="45" hidden="true" customHeight="false" outlineLevel="0" collapsed="false">
      <c r="A134" s="196" t="s">
        <v>460</v>
      </c>
      <c r="B134" s="197" t="s">
        <v>438</v>
      </c>
      <c r="C134" s="224" t="s">
        <v>529</v>
      </c>
      <c r="D134" s="224" t="s">
        <v>519</v>
      </c>
      <c r="E134" s="224" t="s">
        <v>548</v>
      </c>
      <c r="F134" s="224" t="s">
        <v>461</v>
      </c>
      <c r="G134" s="199" t="n">
        <f aca="false">G135</f>
        <v>0</v>
      </c>
      <c r="H134" s="199" t="n">
        <f aca="false">H135</f>
        <v>0</v>
      </c>
      <c r="I134" s="200" t="e">
        <f aca="false">I135</f>
        <v>#DIV/0!</v>
      </c>
      <c r="K134" s="173"/>
    </row>
    <row r="135" customFormat="false" ht="15" hidden="true" customHeight="false" outlineLevel="0" collapsed="false">
      <c r="A135" s="146" t="s">
        <v>479</v>
      </c>
      <c r="B135" s="184" t="s">
        <v>438</v>
      </c>
      <c r="C135" s="224" t="s">
        <v>529</v>
      </c>
      <c r="D135" s="224" t="s">
        <v>519</v>
      </c>
      <c r="E135" s="224" t="s">
        <v>548</v>
      </c>
      <c r="F135" s="224" t="s">
        <v>465</v>
      </c>
      <c r="G135" s="199" t="n">
        <v>0</v>
      </c>
      <c r="H135" s="199" t="n">
        <v>0</v>
      </c>
      <c r="I135" s="200" t="e">
        <f aca="false">H135/G135*100</f>
        <v>#DIV/0!</v>
      </c>
      <c r="K135" s="173"/>
    </row>
    <row r="136" customFormat="false" ht="61.15" hidden="true" customHeight="true" outlineLevel="0" collapsed="false">
      <c r="A136" s="226" t="s">
        <v>549</v>
      </c>
      <c r="B136" s="223"/>
      <c r="C136" s="224" t="s">
        <v>529</v>
      </c>
      <c r="D136" s="224" t="s">
        <v>519</v>
      </c>
      <c r="E136" s="224" t="s">
        <v>550</v>
      </c>
      <c r="F136" s="224"/>
      <c r="G136" s="199" t="n">
        <f aca="false">G137</f>
        <v>0</v>
      </c>
      <c r="H136" s="199" t="n">
        <f aca="false">H137</f>
        <v>0</v>
      </c>
      <c r="I136" s="200" t="n">
        <f aca="false">I137</f>
        <v>0</v>
      </c>
      <c r="K136" s="173"/>
    </row>
    <row r="137" customFormat="false" ht="45" hidden="true" customHeight="false" outlineLevel="0" collapsed="false">
      <c r="A137" s="146" t="s">
        <v>551</v>
      </c>
      <c r="B137" s="184"/>
      <c r="C137" s="224" t="s">
        <v>529</v>
      </c>
      <c r="D137" s="224" t="s">
        <v>519</v>
      </c>
      <c r="E137" s="224" t="s">
        <v>550</v>
      </c>
      <c r="F137" s="224" t="s">
        <v>465</v>
      </c>
      <c r="G137" s="199" t="n">
        <v>0</v>
      </c>
      <c r="H137" s="199" t="n">
        <v>0</v>
      </c>
      <c r="I137" s="200" t="n">
        <v>0</v>
      </c>
      <c r="K137" s="173"/>
    </row>
    <row r="138" customFormat="false" ht="30" hidden="true" customHeight="false" outlineLevel="0" collapsed="false">
      <c r="A138" s="146" t="s">
        <v>552</v>
      </c>
      <c r="B138" s="184"/>
      <c r="C138" s="224" t="s">
        <v>529</v>
      </c>
      <c r="D138" s="224" t="s">
        <v>519</v>
      </c>
      <c r="E138" s="224" t="s">
        <v>553</v>
      </c>
      <c r="F138" s="224"/>
      <c r="G138" s="199" t="n">
        <f aca="false">G139</f>
        <v>0</v>
      </c>
      <c r="H138" s="199" t="n">
        <f aca="false">H139</f>
        <v>0</v>
      </c>
      <c r="I138" s="200" t="n">
        <f aca="false">I139</f>
        <v>0</v>
      </c>
      <c r="K138" s="173"/>
    </row>
    <row r="139" customFormat="false" ht="45" hidden="true" customHeight="false" outlineLevel="0" collapsed="false">
      <c r="A139" s="146" t="s">
        <v>554</v>
      </c>
      <c r="B139" s="184"/>
      <c r="C139" s="224" t="s">
        <v>529</v>
      </c>
      <c r="D139" s="224" t="s">
        <v>519</v>
      </c>
      <c r="E139" s="224" t="s">
        <v>553</v>
      </c>
      <c r="F139" s="224" t="s">
        <v>465</v>
      </c>
      <c r="G139" s="199" t="n">
        <v>0</v>
      </c>
      <c r="H139" s="199"/>
      <c r="I139" s="200"/>
      <c r="K139" s="173"/>
    </row>
    <row r="140" customFormat="false" ht="15" hidden="true" customHeight="false" outlineLevel="0" collapsed="false">
      <c r="A140" s="146" t="s">
        <v>466</v>
      </c>
      <c r="B140" s="223" t="s">
        <v>438</v>
      </c>
      <c r="C140" s="224" t="s">
        <v>529</v>
      </c>
      <c r="D140" s="224" t="s">
        <v>519</v>
      </c>
      <c r="E140" s="224" t="s">
        <v>548</v>
      </c>
      <c r="F140" s="224" t="s">
        <v>467</v>
      </c>
      <c r="G140" s="199" t="n">
        <f aca="false">G141</f>
        <v>0</v>
      </c>
      <c r="H140" s="199" t="n">
        <f aca="false">H141</f>
        <v>0</v>
      </c>
      <c r="I140" s="200" t="e">
        <f aca="false">I141</f>
        <v>#DIV/0!</v>
      </c>
      <c r="K140" s="173"/>
    </row>
    <row r="141" customFormat="false" ht="15" hidden="true" customHeight="false" outlineLevel="0" collapsed="false">
      <c r="A141" s="146" t="s">
        <v>468</v>
      </c>
      <c r="B141" s="223" t="s">
        <v>438</v>
      </c>
      <c r="C141" s="224" t="s">
        <v>529</v>
      </c>
      <c r="D141" s="224" t="s">
        <v>519</v>
      </c>
      <c r="E141" s="224" t="s">
        <v>548</v>
      </c>
      <c r="F141" s="224" t="s">
        <v>469</v>
      </c>
      <c r="G141" s="199" t="n">
        <f aca="false">G142</f>
        <v>0</v>
      </c>
      <c r="H141" s="199" t="n">
        <f aca="false">H142</f>
        <v>0</v>
      </c>
      <c r="I141" s="200" t="e">
        <f aca="false">I142</f>
        <v>#DIV/0!</v>
      </c>
      <c r="K141" s="173"/>
    </row>
    <row r="142" customFormat="false" ht="15" hidden="true" customHeight="false" outlineLevel="0" collapsed="false">
      <c r="A142" s="146" t="s">
        <v>474</v>
      </c>
      <c r="B142" s="223" t="s">
        <v>438</v>
      </c>
      <c r="C142" s="224" t="s">
        <v>529</v>
      </c>
      <c r="D142" s="224" t="s">
        <v>519</v>
      </c>
      <c r="E142" s="224" t="s">
        <v>548</v>
      </c>
      <c r="F142" s="224" t="s">
        <v>475</v>
      </c>
      <c r="G142" s="199" t="n">
        <v>0</v>
      </c>
      <c r="H142" s="199" t="n">
        <v>0</v>
      </c>
      <c r="I142" s="200" t="e">
        <f aca="false">H142/G142*100</f>
        <v>#DIV/0!</v>
      </c>
      <c r="K142" s="173"/>
    </row>
    <row r="143" customFormat="false" ht="30" hidden="false" customHeight="false" outlineLevel="0" collapsed="false">
      <c r="A143" s="196" t="s">
        <v>555</v>
      </c>
      <c r="B143" s="197" t="s">
        <v>438</v>
      </c>
      <c r="C143" s="224" t="s">
        <v>529</v>
      </c>
      <c r="D143" s="224" t="s">
        <v>519</v>
      </c>
      <c r="E143" s="224" t="s">
        <v>556</v>
      </c>
      <c r="F143" s="224"/>
      <c r="G143" s="199" t="n">
        <f aca="false">G146+G153</f>
        <v>0.411</v>
      </c>
      <c r="H143" s="199" t="n">
        <f aca="false">H146+H153</f>
        <v>0.411</v>
      </c>
      <c r="I143" s="200" t="n">
        <f aca="false">H143/G143*100</f>
        <v>100</v>
      </c>
      <c r="K143" s="173"/>
    </row>
    <row r="144" customFormat="false" ht="45" hidden="true" customHeight="false" outlineLevel="0" collapsed="false">
      <c r="A144" s="146" t="s">
        <v>458</v>
      </c>
      <c r="B144" s="184" t="s">
        <v>438</v>
      </c>
      <c r="C144" s="224" t="s">
        <v>529</v>
      </c>
      <c r="D144" s="224" t="s">
        <v>519</v>
      </c>
      <c r="E144" s="224" t="s">
        <v>556</v>
      </c>
      <c r="F144" s="224" t="s">
        <v>459</v>
      </c>
      <c r="G144" s="199" t="n">
        <f aca="false">G145</f>
        <v>0</v>
      </c>
      <c r="H144" s="199" t="n">
        <f aca="false">H145</f>
        <v>0</v>
      </c>
      <c r="I144" s="200" t="e">
        <f aca="false">I145</f>
        <v>#DIV/0!</v>
      </c>
      <c r="K144" s="173"/>
    </row>
    <row r="145" customFormat="false" ht="45" hidden="true" customHeight="false" outlineLevel="0" collapsed="false">
      <c r="A145" s="196" t="s">
        <v>460</v>
      </c>
      <c r="B145" s="197" t="s">
        <v>438</v>
      </c>
      <c r="C145" s="224" t="s">
        <v>529</v>
      </c>
      <c r="D145" s="224" t="s">
        <v>519</v>
      </c>
      <c r="E145" s="224" t="s">
        <v>556</v>
      </c>
      <c r="F145" s="224" t="s">
        <v>461</v>
      </c>
      <c r="G145" s="199" t="n">
        <f aca="false">G146</f>
        <v>0</v>
      </c>
      <c r="H145" s="199" t="n">
        <f aca="false">H146</f>
        <v>0</v>
      </c>
      <c r="I145" s="200" t="e">
        <f aca="false">I146</f>
        <v>#DIV/0!</v>
      </c>
      <c r="K145" s="173"/>
    </row>
    <row r="146" customFormat="false" ht="15" hidden="true" customHeight="false" outlineLevel="0" collapsed="false">
      <c r="A146" s="146" t="s">
        <v>479</v>
      </c>
      <c r="B146" s="184" t="s">
        <v>438</v>
      </c>
      <c r="C146" s="224" t="s">
        <v>529</v>
      </c>
      <c r="D146" s="224" t="s">
        <v>519</v>
      </c>
      <c r="E146" s="224" t="s">
        <v>556</v>
      </c>
      <c r="F146" s="224" t="s">
        <v>465</v>
      </c>
      <c r="G146" s="199" t="n">
        <v>0</v>
      </c>
      <c r="H146" s="199" t="n">
        <v>0</v>
      </c>
      <c r="I146" s="200" t="e">
        <f aca="false">H146/G146*100</f>
        <v>#DIV/0!</v>
      </c>
      <c r="K146" s="173"/>
    </row>
    <row r="147" customFormat="false" ht="14.25" hidden="true" customHeight="false" outlineLevel="0" collapsed="false">
      <c r="A147" s="206" t="s">
        <v>557</v>
      </c>
      <c r="B147" s="207"/>
      <c r="C147" s="169" t="s">
        <v>488</v>
      </c>
      <c r="D147" s="169"/>
      <c r="E147" s="169"/>
      <c r="F147" s="169"/>
      <c r="G147" s="171" t="n">
        <f aca="false">G152</f>
        <v>0</v>
      </c>
      <c r="H147" s="171" t="n">
        <v>0</v>
      </c>
      <c r="I147" s="172" t="n">
        <v>0</v>
      </c>
      <c r="K147" s="173"/>
    </row>
    <row r="148" customFormat="false" ht="29.25" hidden="true" customHeight="false" outlineLevel="0" collapsed="false">
      <c r="A148" s="216" t="s">
        <v>419</v>
      </c>
      <c r="B148" s="217"/>
      <c r="C148" s="212" t="s">
        <v>488</v>
      </c>
      <c r="D148" s="212" t="s">
        <v>488</v>
      </c>
      <c r="E148" s="224"/>
      <c r="F148" s="212"/>
      <c r="G148" s="194" t="n">
        <f aca="false">G152</f>
        <v>0</v>
      </c>
      <c r="H148" s="194" t="n">
        <v>0</v>
      </c>
      <c r="I148" s="195" t="n">
        <v>0</v>
      </c>
      <c r="K148" s="173"/>
    </row>
    <row r="149" customFormat="false" ht="30" hidden="true" customHeight="false" outlineLevel="0" collapsed="false">
      <c r="A149" s="179" t="s">
        <v>476</v>
      </c>
      <c r="B149" s="180"/>
      <c r="C149" s="224" t="s">
        <v>488</v>
      </c>
      <c r="D149" s="198" t="s">
        <v>488</v>
      </c>
      <c r="E149" s="198" t="s">
        <v>482</v>
      </c>
      <c r="F149" s="212"/>
      <c r="G149" s="199" t="n">
        <f aca="false">G152</f>
        <v>0</v>
      </c>
      <c r="H149" s="199" t="n">
        <v>0</v>
      </c>
      <c r="I149" s="200" t="n">
        <v>0</v>
      </c>
      <c r="K149" s="173"/>
    </row>
    <row r="150" customFormat="false" ht="30" hidden="true" customHeight="false" outlineLevel="0" collapsed="false">
      <c r="A150" s="146" t="s">
        <v>558</v>
      </c>
      <c r="B150" s="184"/>
      <c r="C150" s="224" t="s">
        <v>488</v>
      </c>
      <c r="D150" s="198" t="s">
        <v>488</v>
      </c>
      <c r="E150" s="198" t="s">
        <v>559</v>
      </c>
      <c r="F150" s="224"/>
      <c r="G150" s="199" t="n">
        <f aca="false">G152</f>
        <v>0</v>
      </c>
      <c r="H150" s="199" t="n">
        <f aca="false">H152</f>
        <v>0</v>
      </c>
      <c r="I150" s="200" t="n">
        <v>0</v>
      </c>
      <c r="K150" s="173"/>
    </row>
    <row r="151" customFormat="false" ht="45" hidden="true" customHeight="false" outlineLevel="0" collapsed="false">
      <c r="A151" s="146" t="s">
        <v>460</v>
      </c>
      <c r="B151" s="184"/>
      <c r="C151" s="224" t="s">
        <v>488</v>
      </c>
      <c r="D151" s="198" t="s">
        <v>488</v>
      </c>
      <c r="E151" s="198" t="s">
        <v>559</v>
      </c>
      <c r="F151" s="224" t="s">
        <v>461</v>
      </c>
      <c r="G151" s="199" t="n">
        <f aca="false">G152</f>
        <v>0</v>
      </c>
      <c r="H151" s="199" t="n">
        <f aca="false">H152</f>
        <v>0</v>
      </c>
      <c r="I151" s="200" t="n">
        <f aca="false">I152</f>
        <v>0</v>
      </c>
      <c r="K151" s="173"/>
    </row>
    <row r="152" customFormat="false" ht="45" hidden="true" customHeight="false" outlineLevel="0" collapsed="false">
      <c r="A152" s="146" t="s">
        <v>551</v>
      </c>
      <c r="B152" s="184"/>
      <c r="C152" s="224" t="s">
        <v>488</v>
      </c>
      <c r="D152" s="198" t="s">
        <v>488</v>
      </c>
      <c r="E152" s="198" t="s">
        <v>559</v>
      </c>
      <c r="F152" s="224" t="s">
        <v>465</v>
      </c>
      <c r="G152" s="199" t="n">
        <v>0</v>
      </c>
      <c r="H152" s="199" t="n">
        <v>0</v>
      </c>
      <c r="I152" s="200" t="n">
        <v>0</v>
      </c>
      <c r="K152" s="173"/>
    </row>
    <row r="153" customFormat="false" ht="15" hidden="false" customHeight="false" outlineLevel="0" collapsed="false">
      <c r="A153" s="146" t="s">
        <v>466</v>
      </c>
      <c r="B153" s="184" t="s">
        <v>438</v>
      </c>
      <c r="C153" s="224" t="s">
        <v>529</v>
      </c>
      <c r="D153" s="224" t="s">
        <v>519</v>
      </c>
      <c r="E153" s="224" t="s">
        <v>556</v>
      </c>
      <c r="F153" s="224" t="s">
        <v>467</v>
      </c>
      <c r="G153" s="199" t="n">
        <f aca="false">G154</f>
        <v>0.411</v>
      </c>
      <c r="H153" s="199" t="n">
        <f aca="false">H154</f>
        <v>0.411</v>
      </c>
      <c r="I153" s="200" t="n">
        <f aca="false">I154</f>
        <v>100</v>
      </c>
      <c r="K153" s="173"/>
    </row>
    <row r="154" customFormat="false" ht="15" hidden="false" customHeight="false" outlineLevel="0" collapsed="false">
      <c r="A154" s="146" t="s">
        <v>468</v>
      </c>
      <c r="B154" s="184" t="s">
        <v>438</v>
      </c>
      <c r="C154" s="224" t="s">
        <v>529</v>
      </c>
      <c r="D154" s="224" t="s">
        <v>519</v>
      </c>
      <c r="E154" s="224" t="s">
        <v>556</v>
      </c>
      <c r="F154" s="224" t="s">
        <v>469</v>
      </c>
      <c r="G154" s="199" t="n">
        <f aca="false">G155</f>
        <v>0.411</v>
      </c>
      <c r="H154" s="199" t="n">
        <f aca="false">H155</f>
        <v>0.411</v>
      </c>
      <c r="I154" s="200" t="n">
        <f aca="false">I156</f>
        <v>100</v>
      </c>
      <c r="K154" s="173"/>
    </row>
    <row r="155" customFormat="false" ht="15" hidden="false" customHeight="false" outlineLevel="0" collapsed="false">
      <c r="A155" s="146" t="s">
        <v>472</v>
      </c>
      <c r="B155" s="184" t="s">
        <v>438</v>
      </c>
      <c r="C155" s="224" t="s">
        <v>529</v>
      </c>
      <c r="D155" s="224" t="s">
        <v>519</v>
      </c>
      <c r="E155" s="224" t="s">
        <v>556</v>
      </c>
      <c r="F155" s="224" t="s">
        <v>473</v>
      </c>
      <c r="G155" s="199" t="n">
        <v>0.411</v>
      </c>
      <c r="H155" s="199" t="n">
        <v>0.411</v>
      </c>
      <c r="I155" s="200" t="n">
        <f aca="false">H155/G155*100</f>
        <v>100</v>
      </c>
      <c r="K155" s="173"/>
    </row>
    <row r="156" customFormat="false" ht="40.35" hidden="false" customHeight="true" outlineLevel="0" collapsed="false">
      <c r="A156" s="218" t="s">
        <v>560</v>
      </c>
      <c r="B156" s="184" t="s">
        <v>438</v>
      </c>
      <c r="C156" s="224" t="s">
        <v>529</v>
      </c>
      <c r="D156" s="224" t="s">
        <v>519</v>
      </c>
      <c r="E156" s="224" t="s">
        <v>537</v>
      </c>
      <c r="F156" s="224"/>
      <c r="G156" s="199" t="n">
        <f aca="false">G158</f>
        <v>17.222</v>
      </c>
      <c r="H156" s="199" t="n">
        <f aca="false">H158</f>
        <v>17.222</v>
      </c>
      <c r="I156" s="200" t="n">
        <f aca="false">H156/G156*100</f>
        <v>100</v>
      </c>
      <c r="K156" s="173"/>
    </row>
    <row r="157" customFormat="false" ht="15" hidden="false" customHeight="false" outlineLevel="0" collapsed="false">
      <c r="A157" s="146" t="s">
        <v>485</v>
      </c>
      <c r="B157" s="184" t="s">
        <v>438</v>
      </c>
      <c r="C157" s="224" t="s">
        <v>529</v>
      </c>
      <c r="D157" s="224" t="s">
        <v>519</v>
      </c>
      <c r="E157" s="224" t="s">
        <v>537</v>
      </c>
      <c r="F157" s="224" t="s">
        <v>486</v>
      </c>
      <c r="G157" s="199" t="n">
        <f aca="false">G158</f>
        <v>17.222</v>
      </c>
      <c r="H157" s="199" t="n">
        <f aca="false">H158</f>
        <v>17.222</v>
      </c>
      <c r="I157" s="200" t="n">
        <f aca="false">H157/G157*100</f>
        <v>100</v>
      </c>
      <c r="K157" s="173"/>
    </row>
    <row r="158" customFormat="false" ht="15" hidden="false" customHeight="false" outlineLevel="0" collapsed="false">
      <c r="A158" s="146" t="s">
        <v>351</v>
      </c>
      <c r="B158" s="184" t="s">
        <v>438</v>
      </c>
      <c r="C158" s="224" t="s">
        <v>529</v>
      </c>
      <c r="D158" s="224" t="s">
        <v>519</v>
      </c>
      <c r="E158" s="224" t="s">
        <v>537</v>
      </c>
      <c r="F158" s="224" t="s">
        <v>487</v>
      </c>
      <c r="G158" s="199" t="n">
        <v>17.222</v>
      </c>
      <c r="H158" s="199" t="n">
        <v>17.222</v>
      </c>
      <c r="I158" s="200" t="n">
        <f aca="false">H158/G158*100</f>
        <v>100</v>
      </c>
      <c r="K158" s="173"/>
    </row>
    <row r="159" customFormat="false" ht="30" hidden="false" customHeight="false" outlineLevel="0" collapsed="false">
      <c r="A159" s="146" t="s">
        <v>561</v>
      </c>
      <c r="B159" s="184"/>
      <c r="C159" s="224" t="s">
        <v>529</v>
      </c>
      <c r="D159" s="224" t="s">
        <v>519</v>
      </c>
      <c r="E159" s="224" t="s">
        <v>562</v>
      </c>
      <c r="F159" s="224"/>
      <c r="G159" s="199" t="n">
        <f aca="false">G160</f>
        <v>172.222</v>
      </c>
      <c r="H159" s="199" t="n">
        <f aca="false">H160</f>
        <v>172.222</v>
      </c>
      <c r="I159" s="200" t="n">
        <f aca="false">G159/H159*100</f>
        <v>100</v>
      </c>
      <c r="K159" s="173"/>
    </row>
    <row r="160" customFormat="false" ht="45" hidden="false" customHeight="false" outlineLevel="0" collapsed="false">
      <c r="A160" s="146" t="s">
        <v>458</v>
      </c>
      <c r="B160" s="184"/>
      <c r="C160" s="224" t="s">
        <v>529</v>
      </c>
      <c r="D160" s="224" t="s">
        <v>519</v>
      </c>
      <c r="E160" s="224" t="s">
        <v>562</v>
      </c>
      <c r="F160" s="224" t="s">
        <v>459</v>
      </c>
      <c r="G160" s="199" t="n">
        <f aca="false">G161</f>
        <v>172.222</v>
      </c>
      <c r="H160" s="199" t="n">
        <f aca="false">H161</f>
        <v>172.222</v>
      </c>
      <c r="I160" s="200" t="n">
        <f aca="false">G160/H160*100</f>
        <v>100</v>
      </c>
      <c r="K160" s="173"/>
    </row>
    <row r="161" customFormat="false" ht="45" hidden="false" customHeight="false" outlineLevel="0" collapsed="false">
      <c r="A161" s="196" t="s">
        <v>460</v>
      </c>
      <c r="B161" s="184" t="s">
        <v>438</v>
      </c>
      <c r="C161" s="224" t="s">
        <v>529</v>
      </c>
      <c r="D161" s="224" t="s">
        <v>519</v>
      </c>
      <c r="E161" s="224" t="s">
        <v>562</v>
      </c>
      <c r="F161" s="224" t="s">
        <v>461</v>
      </c>
      <c r="G161" s="199" t="n">
        <f aca="false">G162</f>
        <v>172.222</v>
      </c>
      <c r="H161" s="199" t="n">
        <f aca="false">H162</f>
        <v>172.222</v>
      </c>
      <c r="I161" s="200" t="n">
        <f aca="false">G161/H161*100</f>
        <v>100</v>
      </c>
      <c r="K161" s="173"/>
    </row>
    <row r="162" customFormat="false" ht="15" hidden="false" customHeight="false" outlineLevel="0" collapsed="false">
      <c r="A162" s="146" t="s">
        <v>479</v>
      </c>
      <c r="B162" s="184" t="s">
        <v>438</v>
      </c>
      <c r="C162" s="224" t="s">
        <v>529</v>
      </c>
      <c r="D162" s="224" t="s">
        <v>519</v>
      </c>
      <c r="E162" s="224" t="s">
        <v>562</v>
      </c>
      <c r="F162" s="224" t="s">
        <v>465</v>
      </c>
      <c r="G162" s="199" t="n">
        <v>172.222</v>
      </c>
      <c r="H162" s="199" t="n">
        <v>172.222</v>
      </c>
      <c r="I162" s="200" t="n">
        <f aca="false">G162/H162*100</f>
        <v>100</v>
      </c>
      <c r="K162" s="173"/>
    </row>
    <row r="163" customFormat="false" ht="75" hidden="true" customHeight="false" outlineLevel="0" collapsed="false">
      <c r="A163" s="146" t="s">
        <v>563</v>
      </c>
      <c r="B163" s="184" t="s">
        <v>438</v>
      </c>
      <c r="C163" s="224" t="s">
        <v>529</v>
      </c>
      <c r="D163" s="224" t="s">
        <v>519</v>
      </c>
      <c r="E163" s="224" t="s">
        <v>564</v>
      </c>
      <c r="F163" s="224"/>
      <c r="G163" s="199" t="n">
        <f aca="false">G164</f>
        <v>0</v>
      </c>
      <c r="H163" s="199" t="n">
        <f aca="false">H164</f>
        <v>0</v>
      </c>
      <c r="I163" s="200" t="e">
        <f aca="false">G163/H163*100</f>
        <v>#DIV/0!</v>
      </c>
      <c r="K163" s="173"/>
    </row>
    <row r="164" customFormat="false" ht="45" hidden="true" customHeight="false" outlineLevel="0" collapsed="false">
      <c r="A164" s="146" t="s">
        <v>458</v>
      </c>
      <c r="B164" s="184" t="s">
        <v>438</v>
      </c>
      <c r="C164" s="224" t="s">
        <v>529</v>
      </c>
      <c r="D164" s="224" t="s">
        <v>519</v>
      </c>
      <c r="E164" s="224" t="s">
        <v>564</v>
      </c>
      <c r="F164" s="224" t="s">
        <v>459</v>
      </c>
      <c r="G164" s="199" t="n">
        <f aca="false">G165</f>
        <v>0</v>
      </c>
      <c r="H164" s="199" t="n">
        <f aca="false">H165</f>
        <v>0</v>
      </c>
      <c r="I164" s="200" t="e">
        <f aca="false">G164/H164*100</f>
        <v>#DIV/0!</v>
      </c>
      <c r="K164" s="173"/>
    </row>
    <row r="165" customFormat="false" ht="45" hidden="true" customHeight="false" outlineLevel="0" collapsed="false">
      <c r="A165" s="196" t="s">
        <v>460</v>
      </c>
      <c r="B165" s="184" t="s">
        <v>438</v>
      </c>
      <c r="C165" s="224" t="s">
        <v>529</v>
      </c>
      <c r="D165" s="224" t="s">
        <v>519</v>
      </c>
      <c r="E165" s="224" t="s">
        <v>564</v>
      </c>
      <c r="F165" s="224" t="s">
        <v>461</v>
      </c>
      <c r="G165" s="199" t="n">
        <f aca="false">G166</f>
        <v>0</v>
      </c>
      <c r="H165" s="199" t="n">
        <f aca="false">H166</f>
        <v>0</v>
      </c>
      <c r="I165" s="200" t="e">
        <f aca="false">G165/H165*100</f>
        <v>#DIV/0!</v>
      </c>
      <c r="K165" s="173"/>
    </row>
    <row r="166" customFormat="false" ht="15" hidden="true" customHeight="false" outlineLevel="0" collapsed="false">
      <c r="A166" s="146" t="s">
        <v>479</v>
      </c>
      <c r="B166" s="184" t="s">
        <v>438</v>
      </c>
      <c r="C166" s="224" t="s">
        <v>529</v>
      </c>
      <c r="D166" s="224" t="s">
        <v>519</v>
      </c>
      <c r="E166" s="224" t="s">
        <v>564</v>
      </c>
      <c r="F166" s="224" t="s">
        <v>465</v>
      </c>
      <c r="G166" s="199" t="n">
        <v>0</v>
      </c>
      <c r="H166" s="199" t="n">
        <v>0</v>
      </c>
      <c r="I166" s="200" t="e">
        <f aca="false">G166/H166*100</f>
        <v>#DIV/0!</v>
      </c>
      <c r="K166" s="173"/>
    </row>
    <row r="167" customFormat="false" ht="14.25" hidden="false" customHeight="false" outlineLevel="0" collapsed="false">
      <c r="A167" s="206" t="s">
        <v>565</v>
      </c>
      <c r="B167" s="207" t="s">
        <v>438</v>
      </c>
      <c r="C167" s="169" t="s">
        <v>566</v>
      </c>
      <c r="D167" s="169"/>
      <c r="E167" s="169"/>
      <c r="F167" s="169"/>
      <c r="G167" s="171" t="n">
        <f aca="false">G168</f>
        <v>751.847</v>
      </c>
      <c r="H167" s="171" t="n">
        <f aca="false">H168</f>
        <v>683.302</v>
      </c>
      <c r="I167" s="172" t="n">
        <f aca="false">I168</f>
        <v>90.867327429195</v>
      </c>
      <c r="K167" s="173"/>
    </row>
    <row r="168" customFormat="false" ht="14.25" hidden="false" customHeight="false" outlineLevel="0" collapsed="false">
      <c r="A168" s="187" t="s">
        <v>423</v>
      </c>
      <c r="B168" s="188" t="s">
        <v>438</v>
      </c>
      <c r="C168" s="189" t="s">
        <v>566</v>
      </c>
      <c r="D168" s="189" t="s">
        <v>439</v>
      </c>
      <c r="E168" s="189"/>
      <c r="F168" s="189"/>
      <c r="G168" s="177" t="n">
        <f aca="false">G169</f>
        <v>751.847</v>
      </c>
      <c r="H168" s="177" t="n">
        <f aca="false">H169</f>
        <v>683.302</v>
      </c>
      <c r="I168" s="178" t="n">
        <f aca="false">I169</f>
        <v>90.867327429195</v>
      </c>
      <c r="K168" s="173"/>
    </row>
    <row r="169" customFormat="false" ht="30" hidden="false" customHeight="false" outlineLevel="0" collapsed="false">
      <c r="A169" s="179" t="s">
        <v>476</v>
      </c>
      <c r="B169" s="180" t="s">
        <v>438</v>
      </c>
      <c r="C169" s="201" t="s">
        <v>566</v>
      </c>
      <c r="D169" s="201" t="s">
        <v>439</v>
      </c>
      <c r="E169" s="201" t="s">
        <v>482</v>
      </c>
      <c r="F169" s="201"/>
      <c r="G169" s="182" t="n">
        <f aca="false">G170+G186+G189</f>
        <v>751.847</v>
      </c>
      <c r="H169" s="182" t="n">
        <f aca="false">H170+H186</f>
        <v>683.302</v>
      </c>
      <c r="I169" s="183" t="n">
        <f aca="false">I170</f>
        <v>90.867327429195</v>
      </c>
      <c r="K169" s="173"/>
    </row>
    <row r="170" customFormat="false" ht="32.85" hidden="false" customHeight="true" outlineLevel="0" collapsed="false">
      <c r="A170" s="179" t="s">
        <v>567</v>
      </c>
      <c r="B170" s="180" t="s">
        <v>438</v>
      </c>
      <c r="C170" s="201" t="s">
        <v>566</v>
      </c>
      <c r="D170" s="201" t="s">
        <v>439</v>
      </c>
      <c r="E170" s="201" t="s">
        <v>568</v>
      </c>
      <c r="F170" s="201"/>
      <c r="G170" s="182" t="n">
        <f aca="false">G171+G177+G182</f>
        <v>750.547</v>
      </c>
      <c r="H170" s="182" t="n">
        <f aca="false">H171+H177+H182</f>
        <v>682.002</v>
      </c>
      <c r="I170" s="183" t="n">
        <f aca="false">H170/G170*100</f>
        <v>90.867327429195</v>
      </c>
      <c r="K170" s="173"/>
    </row>
    <row r="171" customFormat="false" ht="79.15" hidden="false" customHeight="true" outlineLevel="0" collapsed="false">
      <c r="A171" s="179" t="s">
        <v>446</v>
      </c>
      <c r="B171" s="180" t="s">
        <v>438</v>
      </c>
      <c r="C171" s="201" t="s">
        <v>566</v>
      </c>
      <c r="D171" s="201" t="s">
        <v>439</v>
      </c>
      <c r="E171" s="201" t="s">
        <v>568</v>
      </c>
      <c r="F171" s="201" t="s">
        <v>447</v>
      </c>
      <c r="G171" s="182" t="n">
        <f aca="false">G172</f>
        <v>356.607</v>
      </c>
      <c r="H171" s="182" t="n">
        <f aca="false">H172</f>
        <v>356.606</v>
      </c>
      <c r="I171" s="183" t="n">
        <f aca="false">H171/G171*100</f>
        <v>99.9997195792567</v>
      </c>
      <c r="K171" s="173"/>
    </row>
    <row r="172" customFormat="false" ht="30" hidden="false" customHeight="true" outlineLevel="0" collapsed="false">
      <c r="A172" s="179" t="s">
        <v>569</v>
      </c>
      <c r="B172" s="180" t="s">
        <v>438</v>
      </c>
      <c r="C172" s="201" t="s">
        <v>566</v>
      </c>
      <c r="D172" s="201" t="s">
        <v>439</v>
      </c>
      <c r="E172" s="201" t="s">
        <v>568</v>
      </c>
      <c r="F172" s="201" t="s">
        <v>570</v>
      </c>
      <c r="G172" s="182" t="n">
        <f aca="false">G173+G175+G174</f>
        <v>356.607</v>
      </c>
      <c r="H172" s="182" t="n">
        <f aca="false">H173+H175+H174</f>
        <v>356.606</v>
      </c>
      <c r="I172" s="183" t="n">
        <f aca="false">H172/G172*100</f>
        <v>99.9997195792567</v>
      </c>
      <c r="K172" s="173"/>
    </row>
    <row r="173" customFormat="false" ht="20.1" hidden="false" customHeight="true" outlineLevel="0" collapsed="false">
      <c r="A173" s="179" t="s">
        <v>571</v>
      </c>
      <c r="B173" s="180" t="s">
        <v>438</v>
      </c>
      <c r="C173" s="201" t="s">
        <v>566</v>
      </c>
      <c r="D173" s="201" t="s">
        <v>439</v>
      </c>
      <c r="E173" s="201" t="s">
        <v>568</v>
      </c>
      <c r="F173" s="201" t="s">
        <v>572</v>
      </c>
      <c r="G173" s="182" t="n">
        <v>277.509</v>
      </c>
      <c r="H173" s="182" t="n">
        <v>277.508</v>
      </c>
      <c r="I173" s="183" t="n">
        <f aca="false">H173/G173*100</f>
        <v>99.9996396513266</v>
      </c>
      <c r="K173" s="173"/>
    </row>
    <row r="174" customFormat="false" ht="28.35" hidden="true" customHeight="true" outlineLevel="0" collapsed="false">
      <c r="A174" s="179" t="s">
        <v>573</v>
      </c>
      <c r="B174" s="180" t="s">
        <v>438</v>
      </c>
      <c r="C174" s="201" t="s">
        <v>566</v>
      </c>
      <c r="D174" s="201" t="s">
        <v>439</v>
      </c>
      <c r="E174" s="201" t="s">
        <v>568</v>
      </c>
      <c r="F174" s="201" t="s">
        <v>574</v>
      </c>
      <c r="G174" s="182" t="n">
        <v>0</v>
      </c>
      <c r="H174" s="182" t="n">
        <v>0</v>
      </c>
      <c r="I174" s="183" t="e">
        <f aca="false">G174/H174*100</f>
        <v>#DIV/0!</v>
      </c>
      <c r="K174" s="173"/>
    </row>
    <row r="175" customFormat="false" ht="58.9" hidden="false" customHeight="true" outlineLevel="0" collapsed="false">
      <c r="A175" s="179" t="s">
        <v>575</v>
      </c>
      <c r="B175" s="180" t="s">
        <v>438</v>
      </c>
      <c r="C175" s="201" t="s">
        <v>566</v>
      </c>
      <c r="D175" s="201" t="s">
        <v>439</v>
      </c>
      <c r="E175" s="201" t="s">
        <v>568</v>
      </c>
      <c r="F175" s="201" t="s">
        <v>576</v>
      </c>
      <c r="G175" s="182" t="n">
        <v>79.098</v>
      </c>
      <c r="H175" s="182" t="n">
        <v>79.098</v>
      </c>
      <c r="I175" s="183" t="n">
        <f aca="false">H175/G175*100</f>
        <v>100</v>
      </c>
      <c r="K175" s="173"/>
    </row>
    <row r="176" customFormat="false" ht="46.35" hidden="false" customHeight="true" outlineLevel="0" collapsed="false">
      <c r="A176" s="146" t="s">
        <v>458</v>
      </c>
      <c r="B176" s="184" t="s">
        <v>438</v>
      </c>
      <c r="C176" s="201" t="s">
        <v>566</v>
      </c>
      <c r="D176" s="201" t="s">
        <v>439</v>
      </c>
      <c r="E176" s="201" t="s">
        <v>568</v>
      </c>
      <c r="F176" s="201" t="s">
        <v>459</v>
      </c>
      <c r="G176" s="182" t="n">
        <f aca="false">G177</f>
        <v>393.94</v>
      </c>
      <c r="H176" s="182" t="n">
        <f aca="false">H177</f>
        <v>325.396</v>
      </c>
      <c r="I176" s="183" t="n">
        <f aca="false">H176/G176*100</f>
        <v>82.6003959993908</v>
      </c>
      <c r="K176" s="173"/>
    </row>
    <row r="177" customFormat="false" ht="41.85" hidden="false" customHeight="true" outlineLevel="0" collapsed="false">
      <c r="A177" s="146" t="s">
        <v>460</v>
      </c>
      <c r="B177" s="184" t="s">
        <v>438</v>
      </c>
      <c r="C177" s="201" t="s">
        <v>566</v>
      </c>
      <c r="D177" s="201" t="s">
        <v>439</v>
      </c>
      <c r="E177" s="201" t="s">
        <v>568</v>
      </c>
      <c r="F177" s="201" t="s">
        <v>461</v>
      </c>
      <c r="G177" s="182" t="n">
        <f aca="false">G178+G179+G180</f>
        <v>393.94</v>
      </c>
      <c r="H177" s="182" t="n">
        <f aca="false">H178+H179+H180</f>
        <v>325.396</v>
      </c>
      <c r="I177" s="183" t="n">
        <f aca="false">H177/G177*100</f>
        <v>82.6003959993908</v>
      </c>
      <c r="K177" s="173"/>
    </row>
    <row r="178" customFormat="false" ht="49.5" hidden="true" customHeight="true" outlineLevel="0" collapsed="false">
      <c r="A178" s="146" t="s">
        <v>462</v>
      </c>
      <c r="B178" s="184"/>
      <c r="C178" s="201" t="s">
        <v>566</v>
      </c>
      <c r="D178" s="201" t="s">
        <v>439</v>
      </c>
      <c r="E178" s="201" t="s">
        <v>568</v>
      </c>
      <c r="F178" s="201" t="s">
        <v>463</v>
      </c>
      <c r="G178" s="182" t="n">
        <v>0</v>
      </c>
      <c r="H178" s="182" t="n">
        <v>0</v>
      </c>
      <c r="I178" s="183" t="n">
        <v>0</v>
      </c>
      <c r="K178" s="173"/>
    </row>
    <row r="179" customFormat="false" ht="15" hidden="false" customHeight="false" outlineLevel="0" collapsed="false">
      <c r="A179" s="146" t="s">
        <v>479</v>
      </c>
      <c r="B179" s="184" t="s">
        <v>438</v>
      </c>
      <c r="C179" s="201" t="s">
        <v>566</v>
      </c>
      <c r="D179" s="201" t="s">
        <v>439</v>
      </c>
      <c r="E179" s="201" t="s">
        <v>568</v>
      </c>
      <c r="F179" s="201" t="s">
        <v>465</v>
      </c>
      <c r="G179" s="182" t="n">
        <v>182.5</v>
      </c>
      <c r="H179" s="182" t="n">
        <v>182.197</v>
      </c>
      <c r="I179" s="183" t="n">
        <f aca="false">H179/G179*100</f>
        <v>99.8339726027397</v>
      </c>
      <c r="K179" s="173"/>
    </row>
    <row r="180" customFormat="false" ht="15" hidden="false" customHeight="false" outlineLevel="0" collapsed="false">
      <c r="A180" s="146" t="s">
        <v>534</v>
      </c>
      <c r="B180" s="184" t="s">
        <v>438</v>
      </c>
      <c r="C180" s="201" t="s">
        <v>566</v>
      </c>
      <c r="D180" s="201" t="s">
        <v>439</v>
      </c>
      <c r="E180" s="201" t="s">
        <v>568</v>
      </c>
      <c r="F180" s="201" t="s">
        <v>535</v>
      </c>
      <c r="G180" s="182" t="n">
        <v>211.44</v>
      </c>
      <c r="H180" s="182" t="n">
        <v>143.199</v>
      </c>
      <c r="I180" s="183" t="n">
        <f aca="false">H180/G180*100</f>
        <v>67.7255959137344</v>
      </c>
      <c r="K180" s="173"/>
    </row>
    <row r="181" customFormat="false" ht="15" hidden="true" customHeight="false" outlineLevel="0" collapsed="false">
      <c r="A181" s="146" t="s">
        <v>466</v>
      </c>
      <c r="B181" s="184"/>
      <c r="C181" s="201" t="s">
        <v>566</v>
      </c>
      <c r="D181" s="201" t="s">
        <v>439</v>
      </c>
      <c r="E181" s="201" t="s">
        <v>568</v>
      </c>
      <c r="F181" s="201" t="s">
        <v>467</v>
      </c>
      <c r="G181" s="182" t="n">
        <f aca="false">G182</f>
        <v>0</v>
      </c>
      <c r="H181" s="182" t="n">
        <f aca="false">H182</f>
        <v>0</v>
      </c>
      <c r="I181" s="183" t="e">
        <f aca="false">I182</f>
        <v>#DIV/0!</v>
      </c>
      <c r="K181" s="173"/>
    </row>
    <row r="182" customFormat="false" ht="15" hidden="true" customHeight="false" outlineLevel="0" collapsed="false">
      <c r="A182" s="146" t="s">
        <v>468</v>
      </c>
      <c r="B182" s="184"/>
      <c r="C182" s="201" t="s">
        <v>566</v>
      </c>
      <c r="D182" s="201" t="s">
        <v>439</v>
      </c>
      <c r="E182" s="201" t="s">
        <v>568</v>
      </c>
      <c r="F182" s="201" t="s">
        <v>469</v>
      </c>
      <c r="G182" s="182" t="n">
        <f aca="false">G184+G185</f>
        <v>0</v>
      </c>
      <c r="H182" s="182" t="n">
        <f aca="false">H185</f>
        <v>0</v>
      </c>
      <c r="I182" s="183" t="e">
        <f aca="false">H182/G182*100</f>
        <v>#DIV/0!</v>
      </c>
      <c r="K182" s="173"/>
    </row>
    <row r="183" customFormat="false" ht="30" hidden="true" customHeight="false" outlineLevel="0" collapsed="false">
      <c r="A183" s="146" t="s">
        <v>577</v>
      </c>
      <c r="B183" s="184"/>
      <c r="C183" s="201" t="s">
        <v>566</v>
      </c>
      <c r="D183" s="201" t="s">
        <v>439</v>
      </c>
      <c r="E183" s="201" t="s">
        <v>568</v>
      </c>
      <c r="F183" s="201" t="s">
        <v>471</v>
      </c>
      <c r="G183" s="182" t="n">
        <v>0</v>
      </c>
      <c r="H183" s="182" t="n">
        <v>0</v>
      </c>
      <c r="I183" s="183" t="n">
        <v>0</v>
      </c>
      <c r="K183" s="173"/>
    </row>
    <row r="184" customFormat="false" ht="15" hidden="true" customHeight="false" outlineLevel="0" collapsed="false">
      <c r="A184" s="146" t="s">
        <v>472</v>
      </c>
      <c r="B184" s="184"/>
      <c r="C184" s="201" t="s">
        <v>566</v>
      </c>
      <c r="D184" s="201" t="s">
        <v>439</v>
      </c>
      <c r="E184" s="201" t="s">
        <v>568</v>
      </c>
      <c r="F184" s="201" t="s">
        <v>473</v>
      </c>
      <c r="G184" s="182" t="n">
        <v>0</v>
      </c>
      <c r="H184" s="182"/>
      <c r="I184" s="183"/>
      <c r="K184" s="173"/>
    </row>
    <row r="185" customFormat="false" ht="15" hidden="true" customHeight="false" outlineLevel="0" collapsed="false">
      <c r="A185" s="146" t="s">
        <v>474</v>
      </c>
      <c r="B185" s="184"/>
      <c r="C185" s="201" t="s">
        <v>566</v>
      </c>
      <c r="D185" s="201" t="s">
        <v>439</v>
      </c>
      <c r="E185" s="201" t="s">
        <v>568</v>
      </c>
      <c r="F185" s="201" t="s">
        <v>475</v>
      </c>
      <c r="G185" s="182" t="n">
        <v>0</v>
      </c>
      <c r="H185" s="182" t="n">
        <v>0</v>
      </c>
      <c r="I185" s="183" t="e">
        <f aca="false">H185/G185*100</f>
        <v>#DIV/0!</v>
      </c>
      <c r="K185" s="173"/>
    </row>
    <row r="186" customFormat="false" ht="105" hidden="false" customHeight="false" outlineLevel="0" collapsed="false">
      <c r="A186" s="146" t="s">
        <v>483</v>
      </c>
      <c r="B186" s="184"/>
      <c r="C186" s="201" t="s">
        <v>566</v>
      </c>
      <c r="D186" s="201" t="s">
        <v>439</v>
      </c>
      <c r="E186" s="201" t="s">
        <v>484</v>
      </c>
      <c r="F186" s="201"/>
      <c r="G186" s="182" t="n">
        <f aca="false">G187</f>
        <v>1.3</v>
      </c>
      <c r="H186" s="182" t="n">
        <f aca="false">H187</f>
        <v>1.3</v>
      </c>
      <c r="I186" s="183" t="n">
        <f aca="false">H186/G186*100</f>
        <v>100</v>
      </c>
      <c r="K186" s="173"/>
    </row>
    <row r="187" customFormat="false" ht="15" hidden="false" customHeight="false" outlineLevel="0" collapsed="false">
      <c r="A187" s="146" t="s">
        <v>485</v>
      </c>
      <c r="B187" s="184"/>
      <c r="C187" s="201" t="s">
        <v>566</v>
      </c>
      <c r="D187" s="201" t="s">
        <v>439</v>
      </c>
      <c r="E187" s="201" t="s">
        <v>484</v>
      </c>
      <c r="F187" s="201" t="s">
        <v>486</v>
      </c>
      <c r="G187" s="182" t="n">
        <f aca="false">G188</f>
        <v>1.3</v>
      </c>
      <c r="H187" s="182" t="n">
        <f aca="false">H188</f>
        <v>1.3</v>
      </c>
      <c r="I187" s="183" t="n">
        <f aca="false">H187/G187*100</f>
        <v>100</v>
      </c>
      <c r="K187" s="173"/>
    </row>
    <row r="188" customFormat="false" ht="15" hidden="false" customHeight="false" outlineLevel="0" collapsed="false">
      <c r="A188" s="146" t="s">
        <v>351</v>
      </c>
      <c r="B188" s="184"/>
      <c r="C188" s="201" t="s">
        <v>566</v>
      </c>
      <c r="D188" s="201" t="s">
        <v>439</v>
      </c>
      <c r="E188" s="201" t="s">
        <v>484</v>
      </c>
      <c r="F188" s="201" t="s">
        <v>487</v>
      </c>
      <c r="G188" s="182" t="n">
        <v>1.3</v>
      </c>
      <c r="H188" s="182" t="n">
        <v>1.3</v>
      </c>
      <c r="I188" s="183" t="n">
        <f aca="false">H188/G188*100</f>
        <v>100</v>
      </c>
      <c r="K188" s="173"/>
    </row>
    <row r="189" customFormat="false" ht="105" hidden="true" customHeight="false" outlineLevel="0" collapsed="false">
      <c r="A189" s="146" t="s">
        <v>578</v>
      </c>
      <c r="B189" s="184"/>
      <c r="C189" s="201" t="s">
        <v>566</v>
      </c>
      <c r="D189" s="201" t="s">
        <v>439</v>
      </c>
      <c r="E189" s="201" t="s">
        <v>579</v>
      </c>
      <c r="F189" s="201"/>
      <c r="G189" s="182" t="n">
        <f aca="false">G190</f>
        <v>0</v>
      </c>
      <c r="H189" s="182" t="n">
        <f aca="false">H190</f>
        <v>16.435</v>
      </c>
      <c r="I189" s="183" t="e">
        <f aca="false">H189/G189*100</f>
        <v>#DIV/0!</v>
      </c>
      <c r="K189" s="173"/>
    </row>
    <row r="190" customFormat="false" ht="90" hidden="true" customHeight="false" outlineLevel="0" collapsed="false">
      <c r="A190" s="179" t="s">
        <v>446</v>
      </c>
      <c r="B190" s="184"/>
      <c r="C190" s="201" t="s">
        <v>566</v>
      </c>
      <c r="D190" s="201" t="s">
        <v>439</v>
      </c>
      <c r="E190" s="201" t="s">
        <v>579</v>
      </c>
      <c r="F190" s="201" t="s">
        <v>447</v>
      </c>
      <c r="G190" s="182" t="n">
        <f aca="false">G191</f>
        <v>0</v>
      </c>
      <c r="H190" s="182" t="n">
        <f aca="false">H191</f>
        <v>16.435</v>
      </c>
      <c r="I190" s="183" t="e">
        <f aca="false">H190/G190*100</f>
        <v>#DIV/0!</v>
      </c>
      <c r="K190" s="173"/>
    </row>
    <row r="191" customFormat="false" ht="30" hidden="true" customHeight="false" outlineLevel="0" collapsed="false">
      <c r="A191" s="179" t="s">
        <v>569</v>
      </c>
      <c r="B191" s="184"/>
      <c r="C191" s="201" t="s">
        <v>566</v>
      </c>
      <c r="D191" s="201" t="s">
        <v>439</v>
      </c>
      <c r="E191" s="201" t="s">
        <v>579</v>
      </c>
      <c r="F191" s="201" t="s">
        <v>570</v>
      </c>
      <c r="G191" s="182" t="n">
        <f aca="false">G192+G193</f>
        <v>0</v>
      </c>
      <c r="H191" s="182" t="n">
        <f aca="false">H192+H193</f>
        <v>16.435</v>
      </c>
      <c r="I191" s="183" t="e">
        <f aca="false">H191/G191*100</f>
        <v>#DIV/0!</v>
      </c>
      <c r="K191" s="173"/>
    </row>
    <row r="192" customFormat="false" ht="15" hidden="true" customHeight="false" outlineLevel="0" collapsed="false">
      <c r="A192" s="179" t="s">
        <v>571</v>
      </c>
      <c r="B192" s="184"/>
      <c r="C192" s="201" t="s">
        <v>566</v>
      </c>
      <c r="D192" s="201" t="s">
        <v>439</v>
      </c>
      <c r="E192" s="201" t="s">
        <v>579</v>
      </c>
      <c r="F192" s="201" t="s">
        <v>572</v>
      </c>
      <c r="G192" s="182" t="n">
        <v>0</v>
      </c>
      <c r="H192" s="182" t="n">
        <v>12.623</v>
      </c>
      <c r="I192" s="183" t="e">
        <f aca="false">H192/G192*100</f>
        <v>#DIV/0!</v>
      </c>
      <c r="K192" s="173"/>
    </row>
    <row r="193" customFormat="false" ht="60" hidden="true" customHeight="false" outlineLevel="0" collapsed="false">
      <c r="A193" s="179" t="s">
        <v>575</v>
      </c>
      <c r="B193" s="184"/>
      <c r="C193" s="201" t="s">
        <v>566</v>
      </c>
      <c r="D193" s="201" t="s">
        <v>439</v>
      </c>
      <c r="E193" s="201" t="s">
        <v>579</v>
      </c>
      <c r="F193" s="201" t="s">
        <v>576</v>
      </c>
      <c r="G193" s="182" t="n">
        <v>0</v>
      </c>
      <c r="H193" s="182" t="n">
        <v>3.812</v>
      </c>
      <c r="I193" s="183" t="e">
        <f aca="false">H193/G193*100</f>
        <v>#DIV/0!</v>
      </c>
      <c r="K193" s="173"/>
    </row>
    <row r="194" customFormat="false" ht="15" hidden="true" customHeight="false" outlineLevel="0" collapsed="false">
      <c r="A194" s="146"/>
      <c r="B194" s="184"/>
      <c r="C194" s="201"/>
      <c r="D194" s="201"/>
      <c r="E194" s="201"/>
      <c r="F194" s="201"/>
      <c r="G194" s="182"/>
      <c r="H194" s="182"/>
      <c r="I194" s="183"/>
      <c r="K194" s="173"/>
    </row>
    <row r="195" customFormat="false" ht="126.75" hidden="true" customHeight="true" outlineLevel="0" collapsed="false">
      <c r="A195" s="179" t="s">
        <v>580</v>
      </c>
      <c r="B195" s="180"/>
      <c r="C195" s="201" t="s">
        <v>566</v>
      </c>
      <c r="D195" s="201" t="s">
        <v>439</v>
      </c>
      <c r="E195" s="201" t="s">
        <v>581</v>
      </c>
      <c r="F195" s="201"/>
      <c r="G195" s="182" t="n">
        <f aca="false">G196+G200+G203</f>
        <v>0</v>
      </c>
      <c r="H195" s="182" t="n">
        <v>0</v>
      </c>
      <c r="I195" s="183" t="n">
        <v>0</v>
      </c>
      <c r="K195" s="173"/>
    </row>
    <row r="196" customFormat="false" ht="97.5" hidden="true" customHeight="true" outlineLevel="0" collapsed="false">
      <c r="A196" s="179" t="s">
        <v>446</v>
      </c>
      <c r="B196" s="180"/>
      <c r="C196" s="201" t="s">
        <v>566</v>
      </c>
      <c r="D196" s="201" t="s">
        <v>439</v>
      </c>
      <c r="E196" s="201" t="s">
        <v>581</v>
      </c>
      <c r="F196" s="201" t="s">
        <v>447</v>
      </c>
      <c r="G196" s="182" t="n">
        <f aca="false">G197</f>
        <v>0</v>
      </c>
      <c r="H196" s="182" t="n">
        <v>0</v>
      </c>
      <c r="I196" s="183" t="n">
        <v>0</v>
      </c>
      <c r="K196" s="173"/>
    </row>
    <row r="197" customFormat="false" ht="30" hidden="true" customHeight="false" outlineLevel="0" collapsed="false">
      <c r="A197" s="179" t="s">
        <v>569</v>
      </c>
      <c r="B197" s="180"/>
      <c r="C197" s="201" t="s">
        <v>566</v>
      </c>
      <c r="D197" s="201" t="s">
        <v>439</v>
      </c>
      <c r="E197" s="201" t="s">
        <v>581</v>
      </c>
      <c r="F197" s="201" t="s">
        <v>570</v>
      </c>
      <c r="G197" s="182" t="n">
        <f aca="false">G198+G199</f>
        <v>0</v>
      </c>
      <c r="H197" s="182" t="n">
        <v>0</v>
      </c>
      <c r="I197" s="183" t="n">
        <v>0</v>
      </c>
      <c r="K197" s="173"/>
    </row>
    <row r="198" customFormat="false" ht="15" hidden="true" customHeight="false" outlineLevel="0" collapsed="false">
      <c r="A198" s="179" t="s">
        <v>582</v>
      </c>
      <c r="B198" s="180"/>
      <c r="C198" s="201" t="s">
        <v>566</v>
      </c>
      <c r="D198" s="201" t="s">
        <v>439</v>
      </c>
      <c r="E198" s="201" t="s">
        <v>581</v>
      </c>
      <c r="F198" s="201" t="s">
        <v>572</v>
      </c>
      <c r="G198" s="182" t="n">
        <v>0</v>
      </c>
      <c r="H198" s="182" t="n">
        <v>0</v>
      </c>
      <c r="I198" s="183" t="n">
        <v>0</v>
      </c>
      <c r="K198" s="173"/>
    </row>
    <row r="199" customFormat="false" ht="61.5" hidden="true" customHeight="true" outlineLevel="0" collapsed="false">
      <c r="A199" s="179" t="s">
        <v>583</v>
      </c>
      <c r="B199" s="180"/>
      <c r="C199" s="201" t="s">
        <v>566</v>
      </c>
      <c r="D199" s="201" t="s">
        <v>439</v>
      </c>
      <c r="E199" s="201" t="s">
        <v>581</v>
      </c>
      <c r="F199" s="201" t="s">
        <v>576</v>
      </c>
      <c r="G199" s="182" t="n">
        <v>0</v>
      </c>
      <c r="H199" s="182" t="n">
        <v>0</v>
      </c>
      <c r="I199" s="183" t="n">
        <v>0</v>
      </c>
      <c r="K199" s="173"/>
    </row>
    <row r="200" customFormat="false" ht="45" hidden="true" customHeight="true" outlineLevel="0" collapsed="false">
      <c r="A200" s="146" t="s">
        <v>460</v>
      </c>
      <c r="B200" s="184"/>
      <c r="C200" s="201" t="s">
        <v>566</v>
      </c>
      <c r="D200" s="201" t="s">
        <v>439</v>
      </c>
      <c r="E200" s="201" t="s">
        <v>581</v>
      </c>
      <c r="F200" s="201" t="s">
        <v>461</v>
      </c>
      <c r="G200" s="182" t="n">
        <v>0</v>
      </c>
      <c r="H200" s="182" t="n">
        <f aca="false">H201+H202</f>
        <v>0</v>
      </c>
      <c r="I200" s="183" t="n">
        <f aca="false">I201+I202</f>
        <v>0</v>
      </c>
      <c r="K200" s="173"/>
    </row>
    <row r="201" customFormat="false" ht="45" hidden="true" customHeight="true" outlineLevel="0" collapsed="false">
      <c r="A201" s="146" t="s">
        <v>462</v>
      </c>
      <c r="B201" s="184"/>
      <c r="C201" s="201" t="s">
        <v>566</v>
      </c>
      <c r="D201" s="201" t="s">
        <v>439</v>
      </c>
      <c r="E201" s="201" t="s">
        <v>581</v>
      </c>
      <c r="F201" s="201" t="s">
        <v>463</v>
      </c>
      <c r="G201" s="182" t="n">
        <v>0</v>
      </c>
      <c r="H201" s="182" t="n">
        <v>0</v>
      </c>
      <c r="I201" s="183" t="n">
        <v>0</v>
      </c>
      <c r="K201" s="173"/>
    </row>
    <row r="202" customFormat="false" ht="45" hidden="true" customHeight="false" outlineLevel="0" collapsed="false">
      <c r="A202" s="146" t="s">
        <v>551</v>
      </c>
      <c r="B202" s="184"/>
      <c r="C202" s="201" t="s">
        <v>566</v>
      </c>
      <c r="D202" s="201" t="s">
        <v>439</v>
      </c>
      <c r="E202" s="201" t="s">
        <v>581</v>
      </c>
      <c r="F202" s="201" t="s">
        <v>465</v>
      </c>
      <c r="G202" s="182" t="n">
        <v>0</v>
      </c>
      <c r="H202" s="182" t="n">
        <v>0</v>
      </c>
      <c r="I202" s="183" t="n">
        <v>0</v>
      </c>
      <c r="K202" s="173"/>
    </row>
    <row r="203" customFormat="false" ht="15" hidden="true" customHeight="false" outlineLevel="0" collapsed="false">
      <c r="A203" s="146" t="s">
        <v>468</v>
      </c>
      <c r="B203" s="184"/>
      <c r="C203" s="201" t="s">
        <v>566</v>
      </c>
      <c r="D203" s="201" t="s">
        <v>439</v>
      </c>
      <c r="E203" s="201" t="s">
        <v>581</v>
      </c>
      <c r="F203" s="201" t="s">
        <v>469</v>
      </c>
      <c r="G203" s="182" t="n">
        <v>0</v>
      </c>
      <c r="H203" s="182" t="n">
        <v>0</v>
      </c>
      <c r="I203" s="183" t="n">
        <v>0</v>
      </c>
      <c r="K203" s="173"/>
    </row>
    <row r="204" customFormat="false" ht="15" hidden="true" customHeight="false" outlineLevel="0" collapsed="false">
      <c r="A204" s="146" t="s">
        <v>472</v>
      </c>
      <c r="B204" s="184"/>
      <c r="C204" s="201" t="s">
        <v>566</v>
      </c>
      <c r="D204" s="201" t="s">
        <v>439</v>
      </c>
      <c r="E204" s="201" t="s">
        <v>581</v>
      </c>
      <c r="F204" s="201" t="s">
        <v>473</v>
      </c>
      <c r="G204" s="182" t="n">
        <v>0</v>
      </c>
      <c r="H204" s="182" t="n">
        <v>0</v>
      </c>
      <c r="I204" s="183" t="n">
        <v>0</v>
      </c>
      <c r="K204" s="173"/>
    </row>
    <row r="205" customFormat="false" ht="15" hidden="true" customHeight="false" outlineLevel="0" collapsed="false">
      <c r="A205" s="146" t="s">
        <v>474</v>
      </c>
      <c r="B205" s="184"/>
      <c r="C205" s="201" t="s">
        <v>566</v>
      </c>
      <c r="D205" s="201" t="s">
        <v>439</v>
      </c>
      <c r="E205" s="201" t="s">
        <v>581</v>
      </c>
      <c r="F205" s="201" t="s">
        <v>475</v>
      </c>
      <c r="G205" s="182" t="n">
        <v>0</v>
      </c>
      <c r="H205" s="182" t="n">
        <v>0</v>
      </c>
      <c r="I205" s="183" t="n">
        <v>0</v>
      </c>
      <c r="K205" s="173"/>
    </row>
    <row r="206" customFormat="false" ht="14.25" hidden="false" customHeight="false" outlineLevel="0" collapsed="false">
      <c r="A206" s="206" t="s">
        <v>584</v>
      </c>
      <c r="B206" s="207" t="s">
        <v>438</v>
      </c>
      <c r="C206" s="169" t="s">
        <v>585</v>
      </c>
      <c r="D206" s="169"/>
      <c r="E206" s="169"/>
      <c r="F206" s="169"/>
      <c r="G206" s="171" t="n">
        <f aca="false">G207</f>
        <v>14.645</v>
      </c>
      <c r="H206" s="171" t="n">
        <f aca="false">H207</f>
        <v>14.645</v>
      </c>
      <c r="I206" s="172" t="n">
        <f aca="false">I207</f>
        <v>100</v>
      </c>
      <c r="K206" s="173"/>
    </row>
    <row r="207" customFormat="false" ht="14.25" hidden="false" customHeight="false" outlineLevel="0" collapsed="false">
      <c r="A207" s="174" t="s">
        <v>427</v>
      </c>
      <c r="B207" s="175" t="s">
        <v>438</v>
      </c>
      <c r="C207" s="176" t="s">
        <v>585</v>
      </c>
      <c r="D207" s="176" t="s">
        <v>439</v>
      </c>
      <c r="E207" s="176"/>
      <c r="F207" s="176"/>
      <c r="G207" s="177" t="n">
        <f aca="false">G208</f>
        <v>14.645</v>
      </c>
      <c r="H207" s="177" t="n">
        <f aca="false">H208</f>
        <v>14.645</v>
      </c>
      <c r="I207" s="178" t="n">
        <f aca="false">I208</f>
        <v>100</v>
      </c>
      <c r="K207" s="173"/>
    </row>
    <row r="208" customFormat="false" ht="30" hidden="false" customHeight="false" outlineLevel="0" collapsed="false">
      <c r="A208" s="179" t="s">
        <v>476</v>
      </c>
      <c r="B208" s="180" t="s">
        <v>438</v>
      </c>
      <c r="C208" s="181" t="s">
        <v>585</v>
      </c>
      <c r="D208" s="181" t="s">
        <v>439</v>
      </c>
      <c r="E208" s="181" t="s">
        <v>482</v>
      </c>
      <c r="F208" s="176"/>
      <c r="G208" s="182" t="n">
        <f aca="false">G209</f>
        <v>14.645</v>
      </c>
      <c r="H208" s="182" t="n">
        <f aca="false">H209</f>
        <v>14.645</v>
      </c>
      <c r="I208" s="183" t="n">
        <f aca="false">I209</f>
        <v>100</v>
      </c>
      <c r="K208" s="173"/>
    </row>
    <row r="209" customFormat="false" ht="43.35" hidden="false" customHeight="true" outlineLevel="0" collapsed="false">
      <c r="A209" s="146" t="s">
        <v>586</v>
      </c>
      <c r="B209" s="184" t="s">
        <v>438</v>
      </c>
      <c r="C209" s="181" t="s">
        <v>585</v>
      </c>
      <c r="D209" s="181" t="s">
        <v>439</v>
      </c>
      <c r="E209" s="181" t="s">
        <v>587</v>
      </c>
      <c r="F209" s="181"/>
      <c r="G209" s="182" t="n">
        <f aca="false">G210</f>
        <v>14.645</v>
      </c>
      <c r="H209" s="182" t="n">
        <f aca="false">H212</f>
        <v>14.645</v>
      </c>
      <c r="I209" s="183" t="n">
        <f aca="false">I212</f>
        <v>100</v>
      </c>
      <c r="K209" s="173"/>
    </row>
    <row r="210" customFormat="false" ht="29.85" hidden="false" customHeight="true" outlineLevel="0" collapsed="false">
      <c r="A210" s="146" t="s">
        <v>588</v>
      </c>
      <c r="B210" s="184" t="s">
        <v>438</v>
      </c>
      <c r="C210" s="181" t="s">
        <v>585</v>
      </c>
      <c r="D210" s="181" t="s">
        <v>439</v>
      </c>
      <c r="E210" s="181" t="s">
        <v>587</v>
      </c>
      <c r="F210" s="181" t="s">
        <v>589</v>
      </c>
      <c r="G210" s="182" t="n">
        <f aca="false">G212</f>
        <v>14.645</v>
      </c>
      <c r="H210" s="182" t="n">
        <f aca="false">H212</f>
        <v>14.645</v>
      </c>
      <c r="I210" s="183" t="n">
        <f aca="false">I212</f>
        <v>100</v>
      </c>
      <c r="K210" s="173"/>
    </row>
    <row r="211" customFormat="false" ht="29.85" hidden="false" customHeight="true" outlineLevel="0" collapsed="false">
      <c r="A211" s="146" t="s">
        <v>590</v>
      </c>
      <c r="B211" s="184" t="s">
        <v>438</v>
      </c>
      <c r="C211" s="181" t="s">
        <v>585</v>
      </c>
      <c r="D211" s="181" t="s">
        <v>439</v>
      </c>
      <c r="E211" s="181" t="s">
        <v>587</v>
      </c>
      <c r="F211" s="181" t="s">
        <v>591</v>
      </c>
      <c r="G211" s="182" t="n">
        <f aca="false">G212</f>
        <v>14.645</v>
      </c>
      <c r="H211" s="182" t="n">
        <f aca="false">H212</f>
        <v>14.645</v>
      </c>
      <c r="I211" s="183" t="n">
        <f aca="false">I212</f>
        <v>100</v>
      </c>
      <c r="K211" s="173"/>
    </row>
    <row r="212" customFormat="false" ht="29.85" hidden="false" customHeight="true" outlineLevel="0" collapsed="false">
      <c r="A212" s="146" t="s">
        <v>592</v>
      </c>
      <c r="B212" s="184" t="s">
        <v>438</v>
      </c>
      <c r="C212" s="181" t="s">
        <v>585</v>
      </c>
      <c r="D212" s="181" t="s">
        <v>439</v>
      </c>
      <c r="E212" s="181" t="s">
        <v>587</v>
      </c>
      <c r="F212" s="181" t="s">
        <v>593</v>
      </c>
      <c r="G212" s="182" t="n">
        <v>14.645</v>
      </c>
      <c r="H212" s="182" t="n">
        <v>14.645</v>
      </c>
      <c r="I212" s="183" t="n">
        <f aca="false">H212/G212*100</f>
        <v>100</v>
      </c>
      <c r="K212" s="173"/>
    </row>
    <row r="213" customFormat="false" ht="15.75" hidden="false" customHeight="true" outlineLevel="0" collapsed="false">
      <c r="A213" s="227" t="s">
        <v>428</v>
      </c>
      <c r="B213" s="227"/>
      <c r="C213" s="227"/>
      <c r="D213" s="227"/>
      <c r="E213" s="227"/>
      <c r="F213" s="227"/>
      <c r="G213" s="228" t="n">
        <f aca="false">G10+G82+G94+G120+G147+G167+G206+G101</f>
        <v>4139.925</v>
      </c>
      <c r="H213" s="228" t="n">
        <f aca="false">H10+H82+H94+H120+H147+H167+H206+H101</f>
        <v>3383.789</v>
      </c>
      <c r="I213" s="229" t="n">
        <f aca="false">H213/G213*100</f>
        <v>81.7355145322681</v>
      </c>
      <c r="K213" s="173"/>
    </row>
  </sheetData>
  <mergeCells count="5">
    <mergeCell ref="F1:I1"/>
    <mergeCell ref="A2:I2"/>
    <mergeCell ref="C3:G3"/>
    <mergeCell ref="A4:I6"/>
    <mergeCell ref="A213:F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156" width="6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4.56"/>
    <col collapsed="false" customWidth="true" hidden="false" outlineLevel="0" max="6" min="6" style="0" width="7.42"/>
    <col collapsed="false" customWidth="true" hidden="false" outlineLevel="0" max="8" min="7" style="0" width="12.14"/>
    <col collapsed="false" customWidth="true" hidden="false" outlineLevel="0" max="9" min="9" style="0" width="12.28"/>
    <col collapsed="false" customWidth="true" hidden="true" outlineLevel="0" max="10" min="10" style="0" width="8.85"/>
    <col collapsed="false" customWidth="true" hidden="true" outlineLevel="0" max="11" min="11" style="0" width="1.28"/>
    <col collapsed="false" customWidth="true" hidden="true" outlineLevel="0" max="12" min="12" style="0" width="8.99"/>
    <col collapsed="false" customWidth="true" hidden="false" outlineLevel="0" max="13" min="13" style="0" width="1.41"/>
  </cols>
  <sheetData>
    <row r="1" customFormat="false" ht="15.75" hidden="false" customHeight="true" outlineLevel="0" collapsed="false">
      <c r="A1" s="157"/>
      <c r="B1" s="158"/>
      <c r="C1" s="159"/>
      <c r="D1" s="159"/>
      <c r="E1" s="159"/>
      <c r="F1" s="131" t="s">
        <v>594</v>
      </c>
      <c r="G1" s="131"/>
      <c r="H1" s="131"/>
      <c r="I1" s="131"/>
    </row>
    <row r="2" customFormat="false" ht="15.75" hidden="false" customHeight="true" outlineLevel="0" collapsed="false">
      <c r="A2" s="160" t="s">
        <v>595</v>
      </c>
      <c r="B2" s="160"/>
      <c r="C2" s="160"/>
      <c r="D2" s="160"/>
      <c r="E2" s="160"/>
      <c r="F2" s="160"/>
      <c r="G2" s="160"/>
      <c r="H2" s="160"/>
      <c r="I2" s="160"/>
    </row>
    <row r="3" customFormat="false" ht="15.75" hidden="false" customHeight="true" outlineLevel="0" collapsed="false">
      <c r="A3" s="157"/>
      <c r="B3" s="158"/>
      <c r="C3" s="161"/>
      <c r="D3" s="161"/>
      <c r="E3" s="161"/>
      <c r="F3" s="161"/>
      <c r="G3" s="161"/>
      <c r="H3" s="157"/>
      <c r="I3" s="157"/>
    </row>
    <row r="4" customFormat="false" ht="12.75" hidden="false" customHeight="true" outlineLevel="0" collapsed="false">
      <c r="A4" s="132" t="s">
        <v>596</v>
      </c>
      <c r="B4" s="132"/>
      <c r="C4" s="132"/>
      <c r="D4" s="132"/>
      <c r="E4" s="132"/>
      <c r="F4" s="132"/>
      <c r="G4" s="132"/>
      <c r="H4" s="132"/>
      <c r="I4" s="132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8.6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5.75" hidden="false" customHeight="false" outlineLevel="0" collapsed="false">
      <c r="A7" s="157"/>
      <c r="B7" s="158"/>
      <c r="C7" s="157"/>
      <c r="D7" s="157"/>
      <c r="E7" s="157"/>
      <c r="F7" s="157"/>
      <c r="G7" s="159"/>
      <c r="H7" s="157"/>
      <c r="I7" s="157" t="s">
        <v>4</v>
      </c>
    </row>
    <row r="8" customFormat="false" ht="64.15" hidden="false" customHeight="true" outlineLevel="0" collapsed="false">
      <c r="A8" s="7" t="s">
        <v>6</v>
      </c>
      <c r="B8" s="8" t="s">
        <v>432</v>
      </c>
      <c r="C8" s="8" t="s">
        <v>433</v>
      </c>
      <c r="D8" s="8" t="s">
        <v>434</v>
      </c>
      <c r="E8" s="8" t="s">
        <v>435</v>
      </c>
      <c r="F8" s="7" t="s">
        <v>436</v>
      </c>
      <c r="G8" s="8" t="s">
        <v>7</v>
      </c>
      <c r="H8" s="8" t="s">
        <v>8</v>
      </c>
      <c r="I8" s="162" t="s">
        <v>9</v>
      </c>
    </row>
    <row r="9" s="165" customFormat="true" ht="12" hidden="false" customHeight="false" outlineLevel="0" collapsed="false">
      <c r="A9" s="163" t="n">
        <v>1</v>
      </c>
      <c r="B9" s="163" t="n">
        <v>2</v>
      </c>
      <c r="C9" s="163" t="n">
        <v>3</v>
      </c>
      <c r="D9" s="163" t="n">
        <v>4</v>
      </c>
      <c r="E9" s="163" t="n">
        <v>5</v>
      </c>
      <c r="F9" s="163" t="n">
        <v>6</v>
      </c>
      <c r="G9" s="163" t="n">
        <v>7</v>
      </c>
      <c r="H9" s="163" t="n">
        <v>8</v>
      </c>
      <c r="I9" s="164" t="n">
        <v>9</v>
      </c>
      <c r="K9" s="166"/>
    </row>
    <row r="10" customFormat="false" ht="17.85" hidden="false" customHeight="true" outlineLevel="0" collapsed="false">
      <c r="A10" s="167" t="s">
        <v>437</v>
      </c>
      <c r="B10" s="168" t="s">
        <v>438</v>
      </c>
      <c r="C10" s="169" t="s">
        <v>439</v>
      </c>
      <c r="D10" s="170"/>
      <c r="E10" s="170"/>
      <c r="F10" s="170"/>
      <c r="G10" s="171" t="n">
        <f aca="false">G11+G18+G39+G52+G57+G44</f>
        <v>2173.652</v>
      </c>
      <c r="H10" s="171" t="n">
        <f aca="false">H11+H18+H39+H44+H57+H52</f>
        <v>2157.765</v>
      </c>
      <c r="I10" s="172" t="n">
        <f aca="false">H10/G10*100</f>
        <v>99.269110234757</v>
      </c>
      <c r="K10" s="173"/>
    </row>
    <row r="11" customFormat="false" ht="46.35" hidden="false" customHeight="true" outlineLevel="0" collapsed="false">
      <c r="A11" s="174" t="s">
        <v>440</v>
      </c>
      <c r="B11" s="175" t="s">
        <v>438</v>
      </c>
      <c r="C11" s="176" t="s">
        <v>439</v>
      </c>
      <c r="D11" s="176" t="s">
        <v>441</v>
      </c>
      <c r="E11" s="176"/>
      <c r="F11" s="176"/>
      <c r="G11" s="177" t="n">
        <f aca="false">G12</f>
        <v>653.982</v>
      </c>
      <c r="H11" s="177" t="n">
        <f aca="false">H12</f>
        <v>653.981</v>
      </c>
      <c r="I11" s="178" t="n">
        <f aca="false">H11/G11*100</f>
        <v>99.9998470905927</v>
      </c>
      <c r="K11" s="173"/>
    </row>
    <row r="12" customFormat="false" ht="48.75" hidden="false" customHeight="true" outlineLevel="0" collapsed="false">
      <c r="A12" s="179" t="s">
        <v>442</v>
      </c>
      <c r="B12" s="180" t="s">
        <v>438</v>
      </c>
      <c r="C12" s="181" t="s">
        <v>439</v>
      </c>
      <c r="D12" s="181" t="s">
        <v>441</v>
      </c>
      <c r="E12" s="181" t="s">
        <v>443</v>
      </c>
      <c r="F12" s="181"/>
      <c r="G12" s="182" t="n">
        <f aca="false">G13</f>
        <v>653.982</v>
      </c>
      <c r="H12" s="182" t="n">
        <f aca="false">H13</f>
        <v>653.981</v>
      </c>
      <c r="I12" s="183" t="n">
        <f aca="false">H12/G12*100</f>
        <v>99.9998470905927</v>
      </c>
      <c r="K12" s="173"/>
    </row>
    <row r="13" customFormat="false" ht="17.85" hidden="false" customHeight="true" outlineLevel="0" collapsed="false">
      <c r="A13" s="179" t="s">
        <v>444</v>
      </c>
      <c r="B13" s="180" t="s">
        <v>438</v>
      </c>
      <c r="C13" s="181" t="s">
        <v>439</v>
      </c>
      <c r="D13" s="181" t="s">
        <v>441</v>
      </c>
      <c r="E13" s="181" t="s">
        <v>445</v>
      </c>
      <c r="F13" s="181"/>
      <c r="G13" s="182" t="n">
        <f aca="false">G14</f>
        <v>653.982</v>
      </c>
      <c r="H13" s="182" t="n">
        <f aca="false">H14</f>
        <v>653.981</v>
      </c>
      <c r="I13" s="183" t="n">
        <f aca="false">H13/G13*100</f>
        <v>99.9998470905927</v>
      </c>
      <c r="K13" s="173"/>
    </row>
    <row r="14" customFormat="false" ht="79.15" hidden="false" customHeight="true" outlineLevel="0" collapsed="false">
      <c r="A14" s="146" t="s">
        <v>446</v>
      </c>
      <c r="B14" s="184" t="s">
        <v>438</v>
      </c>
      <c r="C14" s="181" t="s">
        <v>439</v>
      </c>
      <c r="D14" s="181" t="s">
        <v>441</v>
      </c>
      <c r="E14" s="181" t="s">
        <v>445</v>
      </c>
      <c r="F14" s="181" t="s">
        <v>447</v>
      </c>
      <c r="G14" s="182" t="n">
        <f aca="false">G15</f>
        <v>653.982</v>
      </c>
      <c r="H14" s="182" t="n">
        <f aca="false">H15</f>
        <v>653.981</v>
      </c>
      <c r="I14" s="183" t="n">
        <f aca="false">H14/G14*100</f>
        <v>99.9998470905927</v>
      </c>
      <c r="K14" s="173"/>
    </row>
    <row r="15" customFormat="false" ht="36.6" hidden="false" customHeight="true" outlineLevel="0" collapsed="false">
      <c r="A15" s="146" t="s">
        <v>448</v>
      </c>
      <c r="B15" s="184" t="s">
        <v>438</v>
      </c>
      <c r="C15" s="181" t="s">
        <v>439</v>
      </c>
      <c r="D15" s="181" t="s">
        <v>441</v>
      </c>
      <c r="E15" s="181" t="s">
        <v>445</v>
      </c>
      <c r="F15" s="181" t="s">
        <v>449</v>
      </c>
      <c r="G15" s="182" t="n">
        <f aca="false">SUM(G16:G17)</f>
        <v>653.982</v>
      </c>
      <c r="H15" s="182" t="n">
        <f aca="false">SUM(H16:H17)</f>
        <v>653.981</v>
      </c>
      <c r="I15" s="183" t="n">
        <f aca="false">H15/G15*100</f>
        <v>99.9998470905927</v>
      </c>
      <c r="K15" s="173"/>
    </row>
    <row r="16" customFormat="false" ht="34.5" hidden="false" customHeight="true" outlineLevel="0" collapsed="false">
      <c r="A16" s="146" t="s">
        <v>450</v>
      </c>
      <c r="B16" s="184" t="s">
        <v>438</v>
      </c>
      <c r="C16" s="181" t="s">
        <v>439</v>
      </c>
      <c r="D16" s="181" t="s">
        <v>441</v>
      </c>
      <c r="E16" s="181" t="s">
        <v>445</v>
      </c>
      <c r="F16" s="181" t="s">
        <v>451</v>
      </c>
      <c r="G16" s="182" t="n">
        <v>503.176</v>
      </c>
      <c r="H16" s="182" t="n">
        <v>503.176</v>
      </c>
      <c r="I16" s="183" t="n">
        <f aca="false">H16/G16*100</f>
        <v>100</v>
      </c>
      <c r="K16" s="173"/>
    </row>
    <row r="17" customFormat="false" ht="62.65" hidden="false" customHeight="true" outlineLevel="0" collapsed="false">
      <c r="A17" s="146" t="s">
        <v>452</v>
      </c>
      <c r="B17" s="184" t="s">
        <v>438</v>
      </c>
      <c r="C17" s="181" t="s">
        <v>439</v>
      </c>
      <c r="D17" s="181" t="s">
        <v>441</v>
      </c>
      <c r="E17" s="181" t="s">
        <v>445</v>
      </c>
      <c r="F17" s="181" t="s">
        <v>453</v>
      </c>
      <c r="G17" s="182" t="n">
        <v>150.806</v>
      </c>
      <c r="H17" s="182" t="n">
        <v>150.805</v>
      </c>
      <c r="I17" s="183" t="n">
        <f aca="false">H17/G17*100</f>
        <v>99.99933689641</v>
      </c>
      <c r="K17" s="173"/>
    </row>
    <row r="18" customFormat="false" ht="80.65" hidden="false" customHeight="true" outlineLevel="0" collapsed="false">
      <c r="A18" s="185" t="s">
        <v>387</v>
      </c>
      <c r="B18" s="186" t="s">
        <v>438</v>
      </c>
      <c r="C18" s="176" t="s">
        <v>439</v>
      </c>
      <c r="D18" s="176" t="s">
        <v>454</v>
      </c>
      <c r="E18" s="176"/>
      <c r="F18" s="176"/>
      <c r="G18" s="177" t="n">
        <f aca="false">G19</f>
        <v>1333.784</v>
      </c>
      <c r="H18" s="177" t="n">
        <f aca="false">H19</f>
        <v>1319.119</v>
      </c>
      <c r="I18" s="178" t="n">
        <f aca="false">H18/G18*100</f>
        <v>98.9004966321383</v>
      </c>
      <c r="K18" s="173"/>
    </row>
    <row r="19" customFormat="false" ht="29.85" hidden="false" customHeight="true" outlineLevel="0" collapsed="false">
      <c r="A19" s="187" t="s">
        <v>455</v>
      </c>
      <c r="B19" s="188" t="s">
        <v>438</v>
      </c>
      <c r="C19" s="189" t="s">
        <v>439</v>
      </c>
      <c r="D19" s="189" t="s">
        <v>454</v>
      </c>
      <c r="E19" s="176" t="s">
        <v>443</v>
      </c>
      <c r="F19" s="189"/>
      <c r="G19" s="177" t="n">
        <f aca="false">G20+G34</f>
        <v>1333.784</v>
      </c>
      <c r="H19" s="177" t="n">
        <f aca="false">H20+H34</f>
        <v>1319.119</v>
      </c>
      <c r="I19" s="178" t="n">
        <f aca="false">H19/G19*100</f>
        <v>98.9004966321383</v>
      </c>
      <c r="K19" s="173"/>
    </row>
    <row r="20" customFormat="false" ht="42.6" hidden="false" customHeight="true" outlineLevel="0" collapsed="false">
      <c r="A20" s="187" t="s">
        <v>442</v>
      </c>
      <c r="B20" s="188" t="s">
        <v>438</v>
      </c>
      <c r="C20" s="176" t="s">
        <v>439</v>
      </c>
      <c r="D20" s="176" t="s">
        <v>454</v>
      </c>
      <c r="E20" s="176" t="s">
        <v>456</v>
      </c>
      <c r="F20" s="176"/>
      <c r="G20" s="177" t="n">
        <f aca="false">G21+G25+G30</f>
        <v>1332.169</v>
      </c>
      <c r="H20" s="177" t="n">
        <f aca="false">H21+H25+H30</f>
        <v>1317.504</v>
      </c>
      <c r="I20" s="178" t="n">
        <f aca="false">H20/G20*100</f>
        <v>98.8991636946964</v>
      </c>
      <c r="J20" s="190" t="e">
        <f aca="false">#REF!+J28+J31</f>
        <v>#REF!</v>
      </c>
      <c r="K20" s="173"/>
    </row>
    <row r="21" customFormat="false" ht="79.9" hidden="false" customHeight="true" outlineLevel="0" collapsed="false">
      <c r="A21" s="146" t="s">
        <v>446</v>
      </c>
      <c r="B21" s="184" t="s">
        <v>438</v>
      </c>
      <c r="C21" s="181" t="s">
        <v>439</v>
      </c>
      <c r="D21" s="181" t="s">
        <v>454</v>
      </c>
      <c r="E21" s="181" t="s">
        <v>456</v>
      </c>
      <c r="F21" s="181" t="s">
        <v>447</v>
      </c>
      <c r="G21" s="182" t="n">
        <f aca="false">G22</f>
        <v>1170.741</v>
      </c>
      <c r="H21" s="182" t="n">
        <f aca="false">H22</f>
        <v>1170.74</v>
      </c>
      <c r="I21" s="183" t="n">
        <f aca="false">H21/G21*100</f>
        <v>99.9999145840113</v>
      </c>
      <c r="K21" s="173"/>
    </row>
    <row r="22" customFormat="false" ht="36.6" hidden="false" customHeight="true" outlineLevel="0" collapsed="false">
      <c r="A22" s="146" t="s">
        <v>448</v>
      </c>
      <c r="B22" s="184" t="s">
        <v>438</v>
      </c>
      <c r="C22" s="181" t="s">
        <v>439</v>
      </c>
      <c r="D22" s="181" t="s">
        <v>454</v>
      </c>
      <c r="E22" s="181" t="s">
        <v>456</v>
      </c>
      <c r="F22" s="181" t="s">
        <v>449</v>
      </c>
      <c r="G22" s="182" t="n">
        <f aca="false">G23+G24</f>
        <v>1170.741</v>
      </c>
      <c r="H22" s="182" t="n">
        <f aca="false">H23+H24</f>
        <v>1170.74</v>
      </c>
      <c r="I22" s="183" t="n">
        <f aca="false">H22/G22*100</f>
        <v>99.9999145840113</v>
      </c>
      <c r="K22" s="173"/>
    </row>
    <row r="23" customFormat="false" ht="33.6" hidden="false" customHeight="true" outlineLevel="0" collapsed="false">
      <c r="A23" s="146" t="s">
        <v>457</v>
      </c>
      <c r="B23" s="184" t="s">
        <v>438</v>
      </c>
      <c r="C23" s="181" t="s">
        <v>439</v>
      </c>
      <c r="D23" s="181" t="s">
        <v>454</v>
      </c>
      <c r="E23" s="181" t="s">
        <v>456</v>
      </c>
      <c r="F23" s="181" t="s">
        <v>451</v>
      </c>
      <c r="G23" s="182" t="n">
        <v>908.955</v>
      </c>
      <c r="H23" s="182" t="n">
        <v>908.954</v>
      </c>
      <c r="I23" s="183" t="n">
        <f aca="false">H23/G23*100</f>
        <v>99.9998899835525</v>
      </c>
      <c r="K23" s="173"/>
    </row>
    <row r="24" customFormat="false" ht="59.65" hidden="false" customHeight="true" outlineLevel="0" collapsed="false">
      <c r="A24" s="146" t="s">
        <v>452</v>
      </c>
      <c r="B24" s="184" t="s">
        <v>438</v>
      </c>
      <c r="C24" s="181" t="s">
        <v>439</v>
      </c>
      <c r="D24" s="181" t="s">
        <v>454</v>
      </c>
      <c r="E24" s="181" t="s">
        <v>456</v>
      </c>
      <c r="F24" s="181" t="s">
        <v>453</v>
      </c>
      <c r="G24" s="182" t="n">
        <v>261.786</v>
      </c>
      <c r="H24" s="182" t="n">
        <v>261.786</v>
      </c>
      <c r="I24" s="183" t="n">
        <f aca="false">H24/G24*100</f>
        <v>100</v>
      </c>
      <c r="K24" s="173"/>
    </row>
    <row r="25" customFormat="false" ht="42.6" hidden="false" customHeight="true" outlineLevel="0" collapsed="false">
      <c r="A25" s="146" t="s">
        <v>458</v>
      </c>
      <c r="B25" s="184" t="s">
        <v>438</v>
      </c>
      <c r="C25" s="181" t="s">
        <v>439</v>
      </c>
      <c r="D25" s="181" t="s">
        <v>454</v>
      </c>
      <c r="E25" s="181" t="s">
        <v>456</v>
      </c>
      <c r="F25" s="181" t="s">
        <v>459</v>
      </c>
      <c r="G25" s="182" t="n">
        <f aca="false">G26</f>
        <v>157.408</v>
      </c>
      <c r="H25" s="182" t="n">
        <f aca="false">H26</f>
        <v>142.744</v>
      </c>
      <c r="I25" s="183" t="n">
        <f aca="false">H25/G25*100</f>
        <v>90.6840821305143</v>
      </c>
      <c r="K25" s="173"/>
    </row>
    <row r="26" customFormat="false" ht="44.85" hidden="false" customHeight="true" outlineLevel="0" collapsed="false">
      <c r="A26" s="146" t="s">
        <v>460</v>
      </c>
      <c r="B26" s="184" t="s">
        <v>438</v>
      </c>
      <c r="C26" s="181" t="s">
        <v>439</v>
      </c>
      <c r="D26" s="181" t="s">
        <v>454</v>
      </c>
      <c r="E26" s="181" t="s">
        <v>456</v>
      </c>
      <c r="F26" s="181" t="s">
        <v>461</v>
      </c>
      <c r="G26" s="182" t="n">
        <f aca="false">G27+G28</f>
        <v>157.408</v>
      </c>
      <c r="H26" s="182" t="n">
        <f aca="false">H27+H28</f>
        <v>142.744</v>
      </c>
      <c r="I26" s="183" t="n">
        <f aca="false">H26/G26*100</f>
        <v>90.6840821305143</v>
      </c>
      <c r="K26" s="173"/>
    </row>
    <row r="27" customFormat="false" ht="51" hidden="true" customHeight="true" outlineLevel="0" collapsed="false">
      <c r="A27" s="146" t="s">
        <v>462</v>
      </c>
      <c r="B27" s="184"/>
      <c r="C27" s="181" t="s">
        <v>439</v>
      </c>
      <c r="D27" s="181" t="s">
        <v>454</v>
      </c>
      <c r="E27" s="181" t="s">
        <v>456</v>
      </c>
      <c r="F27" s="181" t="s">
        <v>463</v>
      </c>
      <c r="G27" s="182" t="n">
        <v>0</v>
      </c>
      <c r="H27" s="182"/>
      <c r="I27" s="183"/>
      <c r="K27" s="173"/>
    </row>
    <row r="28" customFormat="false" ht="17.85" hidden="false" customHeight="true" outlineLevel="0" collapsed="false">
      <c r="A28" s="146" t="s">
        <v>464</v>
      </c>
      <c r="B28" s="184" t="s">
        <v>438</v>
      </c>
      <c r="C28" s="181" t="s">
        <v>439</v>
      </c>
      <c r="D28" s="181" t="s">
        <v>454</v>
      </c>
      <c r="E28" s="181" t="s">
        <v>456</v>
      </c>
      <c r="F28" s="181" t="s">
        <v>465</v>
      </c>
      <c r="G28" s="182" t="n">
        <v>157.408</v>
      </c>
      <c r="H28" s="182" t="n">
        <v>142.744</v>
      </c>
      <c r="I28" s="183" t="n">
        <f aca="false">H28/G28*100</f>
        <v>90.6840821305143</v>
      </c>
      <c r="K28" s="173"/>
    </row>
    <row r="29" customFormat="false" ht="17.85" hidden="false" customHeight="true" outlineLevel="0" collapsed="false">
      <c r="A29" s="146" t="s">
        <v>466</v>
      </c>
      <c r="B29" s="184" t="s">
        <v>438</v>
      </c>
      <c r="C29" s="181" t="s">
        <v>439</v>
      </c>
      <c r="D29" s="181" t="s">
        <v>454</v>
      </c>
      <c r="E29" s="181" t="s">
        <v>456</v>
      </c>
      <c r="F29" s="181" t="s">
        <v>467</v>
      </c>
      <c r="G29" s="182" t="n">
        <f aca="false">G30</f>
        <v>4.02</v>
      </c>
      <c r="H29" s="182" t="n">
        <f aca="false">H30</f>
        <v>4.02</v>
      </c>
      <c r="I29" s="183" t="n">
        <f aca="false">H29/G29*100</f>
        <v>100</v>
      </c>
      <c r="K29" s="173"/>
    </row>
    <row r="30" customFormat="false" ht="31.5" hidden="false" customHeight="true" outlineLevel="0" collapsed="false">
      <c r="A30" s="146" t="s">
        <v>468</v>
      </c>
      <c r="B30" s="184" t="s">
        <v>438</v>
      </c>
      <c r="C30" s="181" t="s">
        <v>439</v>
      </c>
      <c r="D30" s="181" t="s">
        <v>454</v>
      </c>
      <c r="E30" s="181" t="s">
        <v>456</v>
      </c>
      <c r="F30" s="181" t="s">
        <v>469</v>
      </c>
      <c r="G30" s="182" t="n">
        <f aca="false">G31+G33+G32</f>
        <v>4.02</v>
      </c>
      <c r="H30" s="182" t="n">
        <f aca="false">SUM(H31:H33)</f>
        <v>4.02</v>
      </c>
      <c r="I30" s="183" t="n">
        <f aca="false">H30/G30*100</f>
        <v>100</v>
      </c>
      <c r="K30" s="173"/>
    </row>
    <row r="31" customFormat="false" ht="34.5" hidden="true" customHeight="true" outlineLevel="0" collapsed="false">
      <c r="A31" s="146" t="s">
        <v>470</v>
      </c>
      <c r="B31" s="184" t="s">
        <v>438</v>
      </c>
      <c r="C31" s="181" t="s">
        <v>439</v>
      </c>
      <c r="D31" s="181" t="s">
        <v>454</v>
      </c>
      <c r="E31" s="181" t="s">
        <v>456</v>
      </c>
      <c r="F31" s="181" t="s">
        <v>471</v>
      </c>
      <c r="G31" s="182" t="n">
        <v>0</v>
      </c>
      <c r="H31" s="182" t="n">
        <v>0</v>
      </c>
      <c r="I31" s="183" t="e">
        <f aca="false">H31/G31*100</f>
        <v>#DIV/0!</v>
      </c>
      <c r="K31" s="173"/>
    </row>
    <row r="32" customFormat="false" ht="20.25" hidden="false" customHeight="true" outlineLevel="0" collapsed="false">
      <c r="A32" s="146" t="s">
        <v>472</v>
      </c>
      <c r="B32" s="184" t="s">
        <v>438</v>
      </c>
      <c r="C32" s="181" t="s">
        <v>439</v>
      </c>
      <c r="D32" s="181" t="s">
        <v>454</v>
      </c>
      <c r="E32" s="181" t="s">
        <v>456</v>
      </c>
      <c r="F32" s="181" t="s">
        <v>473</v>
      </c>
      <c r="G32" s="182" t="n">
        <v>3.262</v>
      </c>
      <c r="H32" s="182" t="n">
        <v>3.262</v>
      </c>
      <c r="I32" s="183" t="n">
        <f aca="false">G32/H32*100</f>
        <v>100</v>
      </c>
      <c r="K32" s="173"/>
    </row>
    <row r="33" customFormat="false" ht="21" hidden="false" customHeight="true" outlineLevel="0" collapsed="false">
      <c r="A33" s="146" t="s">
        <v>474</v>
      </c>
      <c r="B33" s="184" t="s">
        <v>438</v>
      </c>
      <c r="C33" s="181" t="s">
        <v>439</v>
      </c>
      <c r="D33" s="181" t="s">
        <v>454</v>
      </c>
      <c r="E33" s="181" t="s">
        <v>456</v>
      </c>
      <c r="F33" s="181" t="s">
        <v>475</v>
      </c>
      <c r="G33" s="182" t="n">
        <v>0.758</v>
      </c>
      <c r="H33" s="182" t="n">
        <v>0.758</v>
      </c>
      <c r="I33" s="183" t="n">
        <f aca="false">H33/G33*100</f>
        <v>100</v>
      </c>
      <c r="K33" s="173"/>
    </row>
    <row r="34" customFormat="false" ht="32.1" hidden="false" customHeight="true" outlineLevel="0" collapsed="false">
      <c r="A34" s="191" t="s">
        <v>476</v>
      </c>
      <c r="B34" s="192" t="s">
        <v>438</v>
      </c>
      <c r="C34" s="193" t="s">
        <v>439</v>
      </c>
      <c r="D34" s="193" t="s">
        <v>454</v>
      </c>
      <c r="E34" s="193" t="s">
        <v>443</v>
      </c>
      <c r="F34" s="193"/>
      <c r="G34" s="194" t="n">
        <f aca="false">G35</f>
        <v>1.615</v>
      </c>
      <c r="H34" s="194" t="n">
        <f aca="false">H35</f>
        <v>1.615</v>
      </c>
      <c r="I34" s="195" t="n">
        <f aca="false">H34/G34*100</f>
        <v>100</v>
      </c>
      <c r="K34" s="173"/>
    </row>
    <row r="35" customFormat="false" ht="40.35" hidden="false" customHeight="true" outlineLevel="0" collapsed="false">
      <c r="A35" s="146" t="s">
        <v>477</v>
      </c>
      <c r="B35" s="184" t="s">
        <v>438</v>
      </c>
      <c r="C35" s="181" t="s">
        <v>439</v>
      </c>
      <c r="D35" s="181" t="s">
        <v>454</v>
      </c>
      <c r="E35" s="181" t="s">
        <v>478</v>
      </c>
      <c r="F35" s="181"/>
      <c r="G35" s="182" t="n">
        <f aca="false">G38</f>
        <v>1.615</v>
      </c>
      <c r="H35" s="182" t="n">
        <f aca="false">H38</f>
        <v>1.615</v>
      </c>
      <c r="I35" s="183" t="n">
        <f aca="false">H35/G35*100</f>
        <v>100</v>
      </c>
      <c r="K35" s="173"/>
    </row>
    <row r="36" customFormat="false" ht="42.6" hidden="false" customHeight="true" outlineLevel="0" collapsed="false">
      <c r="A36" s="146" t="s">
        <v>458</v>
      </c>
      <c r="B36" s="184" t="s">
        <v>438</v>
      </c>
      <c r="C36" s="181" t="s">
        <v>439</v>
      </c>
      <c r="D36" s="181" t="s">
        <v>439</v>
      </c>
      <c r="E36" s="181" t="s">
        <v>478</v>
      </c>
      <c r="F36" s="181" t="s">
        <v>459</v>
      </c>
      <c r="G36" s="182" t="n">
        <f aca="false">G37</f>
        <v>1.615</v>
      </c>
      <c r="H36" s="182" t="n">
        <f aca="false">H37</f>
        <v>1.615</v>
      </c>
      <c r="I36" s="183" t="n">
        <f aca="false">H36/G36*100</f>
        <v>100</v>
      </c>
      <c r="K36" s="173"/>
    </row>
    <row r="37" customFormat="false" ht="39.6" hidden="false" customHeight="true" outlineLevel="0" collapsed="false">
      <c r="A37" s="146" t="s">
        <v>460</v>
      </c>
      <c r="B37" s="184" t="s">
        <v>438</v>
      </c>
      <c r="C37" s="181" t="s">
        <v>439</v>
      </c>
      <c r="D37" s="181" t="s">
        <v>439</v>
      </c>
      <c r="E37" s="181" t="s">
        <v>478</v>
      </c>
      <c r="F37" s="181" t="s">
        <v>461</v>
      </c>
      <c r="G37" s="182" t="n">
        <f aca="false">G38</f>
        <v>1.615</v>
      </c>
      <c r="H37" s="182" t="n">
        <f aca="false">H38</f>
        <v>1.615</v>
      </c>
      <c r="I37" s="183" t="n">
        <f aca="false">H37/G37*100</f>
        <v>100</v>
      </c>
      <c r="K37" s="173"/>
    </row>
    <row r="38" customFormat="false" ht="19.35" hidden="false" customHeight="true" outlineLevel="0" collapsed="false">
      <c r="A38" s="146" t="s">
        <v>479</v>
      </c>
      <c r="B38" s="184" t="s">
        <v>438</v>
      </c>
      <c r="C38" s="181" t="s">
        <v>439</v>
      </c>
      <c r="D38" s="181" t="s">
        <v>454</v>
      </c>
      <c r="E38" s="181" t="s">
        <v>478</v>
      </c>
      <c r="F38" s="181" t="s">
        <v>465</v>
      </c>
      <c r="G38" s="182" t="n">
        <v>1.615</v>
      </c>
      <c r="H38" s="182" t="n">
        <v>1.615</v>
      </c>
      <c r="I38" s="183" t="n">
        <f aca="false">H38/G38*100</f>
        <v>100</v>
      </c>
      <c r="K38" s="173"/>
    </row>
    <row r="39" customFormat="false" ht="55.15" hidden="false" customHeight="true" outlineLevel="0" collapsed="false">
      <c r="A39" s="191" t="s">
        <v>480</v>
      </c>
      <c r="B39" s="192" t="s">
        <v>438</v>
      </c>
      <c r="C39" s="193" t="s">
        <v>439</v>
      </c>
      <c r="D39" s="193" t="s">
        <v>481</v>
      </c>
      <c r="E39" s="193"/>
      <c r="F39" s="193"/>
      <c r="G39" s="194" t="n">
        <f aca="false">G41</f>
        <v>31.4</v>
      </c>
      <c r="H39" s="194" t="n">
        <f aca="false">H40</f>
        <v>31.4</v>
      </c>
      <c r="I39" s="195" t="n">
        <f aca="false">H39/G39*100</f>
        <v>100</v>
      </c>
      <c r="K39" s="173"/>
    </row>
    <row r="40" customFormat="false" ht="32.85" hidden="false" customHeight="true" outlineLevel="0" collapsed="false">
      <c r="A40" s="196" t="s">
        <v>476</v>
      </c>
      <c r="B40" s="197" t="s">
        <v>438</v>
      </c>
      <c r="C40" s="181" t="s">
        <v>439</v>
      </c>
      <c r="D40" s="181" t="s">
        <v>481</v>
      </c>
      <c r="E40" s="198" t="s">
        <v>482</v>
      </c>
      <c r="F40" s="193"/>
      <c r="G40" s="199" t="n">
        <f aca="false">G41</f>
        <v>31.4</v>
      </c>
      <c r="H40" s="199" t="n">
        <f aca="false">H41</f>
        <v>31.4</v>
      </c>
      <c r="I40" s="200" t="n">
        <f aca="false">H40/G40*100</f>
        <v>100</v>
      </c>
      <c r="K40" s="173"/>
    </row>
    <row r="41" customFormat="false" ht="94.7" hidden="false" customHeight="true" outlineLevel="0" collapsed="false">
      <c r="A41" s="146" t="s">
        <v>483</v>
      </c>
      <c r="B41" s="184" t="s">
        <v>438</v>
      </c>
      <c r="C41" s="181" t="s">
        <v>439</v>
      </c>
      <c r="D41" s="181" t="s">
        <v>481</v>
      </c>
      <c r="E41" s="181" t="s">
        <v>484</v>
      </c>
      <c r="F41" s="181"/>
      <c r="G41" s="182" t="n">
        <f aca="false">G43</f>
        <v>31.4</v>
      </c>
      <c r="H41" s="182" t="n">
        <f aca="false">H42</f>
        <v>31.4</v>
      </c>
      <c r="I41" s="183" t="n">
        <f aca="false">H41/G41*100</f>
        <v>100</v>
      </c>
      <c r="K41" s="173"/>
    </row>
    <row r="42" customFormat="false" ht="18.6" hidden="false" customHeight="true" outlineLevel="0" collapsed="false">
      <c r="A42" s="146" t="s">
        <v>485</v>
      </c>
      <c r="B42" s="184" t="s">
        <v>438</v>
      </c>
      <c r="C42" s="181" t="s">
        <v>439</v>
      </c>
      <c r="D42" s="181" t="s">
        <v>481</v>
      </c>
      <c r="E42" s="181" t="s">
        <v>484</v>
      </c>
      <c r="F42" s="181" t="s">
        <v>486</v>
      </c>
      <c r="G42" s="182" t="n">
        <f aca="false">G43</f>
        <v>31.4</v>
      </c>
      <c r="H42" s="182" t="n">
        <f aca="false">H43</f>
        <v>31.4</v>
      </c>
      <c r="I42" s="183" t="n">
        <f aca="false">H42/G42*100</f>
        <v>100</v>
      </c>
      <c r="K42" s="173"/>
    </row>
    <row r="43" customFormat="false" ht="20.1" hidden="false" customHeight="true" outlineLevel="0" collapsed="false">
      <c r="A43" s="146" t="s">
        <v>351</v>
      </c>
      <c r="B43" s="184" t="s">
        <v>438</v>
      </c>
      <c r="C43" s="181" t="s">
        <v>439</v>
      </c>
      <c r="D43" s="181" t="s">
        <v>481</v>
      </c>
      <c r="E43" s="181" t="s">
        <v>484</v>
      </c>
      <c r="F43" s="181" t="s">
        <v>487</v>
      </c>
      <c r="G43" s="182" t="n">
        <v>31.4</v>
      </c>
      <c r="H43" s="182" t="n">
        <v>31.4</v>
      </c>
      <c r="I43" s="183" t="n">
        <f aca="false">H43/G43*100</f>
        <v>100</v>
      </c>
      <c r="K43" s="173"/>
    </row>
    <row r="44" customFormat="false" ht="29.85" hidden="false" customHeight="true" outlineLevel="0" collapsed="false">
      <c r="A44" s="174" t="s">
        <v>391</v>
      </c>
      <c r="B44" s="175" t="s">
        <v>438</v>
      </c>
      <c r="C44" s="176" t="s">
        <v>439</v>
      </c>
      <c r="D44" s="176" t="s">
        <v>488</v>
      </c>
      <c r="E44" s="176"/>
      <c r="F44" s="176"/>
      <c r="G44" s="177" t="n">
        <f aca="false">G45</f>
        <v>148</v>
      </c>
      <c r="H44" s="177" t="n">
        <f aca="false">H45</f>
        <v>147.779</v>
      </c>
      <c r="I44" s="178" t="n">
        <v>0</v>
      </c>
      <c r="K44" s="173"/>
    </row>
    <row r="45" customFormat="false" ht="29.85" hidden="false" customHeight="true" outlineLevel="0" collapsed="false">
      <c r="A45" s="196" t="s">
        <v>476</v>
      </c>
      <c r="B45" s="197" t="s">
        <v>438</v>
      </c>
      <c r="C45" s="181" t="s">
        <v>439</v>
      </c>
      <c r="D45" s="181" t="s">
        <v>488</v>
      </c>
      <c r="E45" s="198" t="s">
        <v>482</v>
      </c>
      <c r="F45" s="181"/>
      <c r="G45" s="182" t="n">
        <f aca="false">G46+G49</f>
        <v>148</v>
      </c>
      <c r="H45" s="182" t="n">
        <f aca="false">H49</f>
        <v>147.779</v>
      </c>
      <c r="I45" s="183" t="n">
        <v>0</v>
      </c>
      <c r="K45" s="173"/>
    </row>
    <row r="46" customFormat="false" ht="44.85" hidden="true" customHeight="true" outlineLevel="0" collapsed="false">
      <c r="A46" s="146" t="s">
        <v>489</v>
      </c>
      <c r="B46" s="184" t="s">
        <v>438</v>
      </c>
      <c r="C46" s="181" t="s">
        <v>439</v>
      </c>
      <c r="D46" s="181" t="s">
        <v>488</v>
      </c>
      <c r="E46" s="198" t="s">
        <v>490</v>
      </c>
      <c r="F46" s="181"/>
      <c r="G46" s="182" t="n">
        <f aca="false">G47</f>
        <v>0</v>
      </c>
      <c r="H46" s="182" t="n">
        <v>0</v>
      </c>
      <c r="I46" s="183" t="n">
        <v>0</v>
      </c>
      <c r="K46" s="173"/>
    </row>
    <row r="47" customFormat="false" ht="20.1" hidden="true" customHeight="true" outlineLevel="0" collapsed="false">
      <c r="A47" s="146" t="s">
        <v>466</v>
      </c>
      <c r="B47" s="184" t="s">
        <v>438</v>
      </c>
      <c r="C47" s="181" t="s">
        <v>439</v>
      </c>
      <c r="D47" s="181" t="s">
        <v>488</v>
      </c>
      <c r="E47" s="198" t="s">
        <v>490</v>
      </c>
      <c r="F47" s="181" t="s">
        <v>467</v>
      </c>
      <c r="G47" s="182" t="n">
        <f aca="false">G48</f>
        <v>0</v>
      </c>
      <c r="H47" s="182" t="n">
        <v>0</v>
      </c>
      <c r="I47" s="183" t="n">
        <v>0</v>
      </c>
      <c r="K47" s="173"/>
    </row>
    <row r="48" customFormat="false" ht="20.1" hidden="true" customHeight="true" outlineLevel="0" collapsed="false">
      <c r="A48" s="146" t="s">
        <v>491</v>
      </c>
      <c r="B48" s="184" t="s">
        <v>438</v>
      </c>
      <c r="C48" s="181" t="s">
        <v>439</v>
      </c>
      <c r="D48" s="181" t="s">
        <v>488</v>
      </c>
      <c r="E48" s="198" t="s">
        <v>490</v>
      </c>
      <c r="F48" s="181" t="s">
        <v>492</v>
      </c>
      <c r="G48" s="182"/>
      <c r="H48" s="182" t="n">
        <v>0</v>
      </c>
      <c r="I48" s="183" t="n">
        <v>0</v>
      </c>
      <c r="K48" s="173"/>
    </row>
    <row r="49" customFormat="false" ht="32.1" hidden="false" customHeight="true" outlineLevel="0" collapsed="false">
      <c r="A49" s="146" t="s">
        <v>493</v>
      </c>
      <c r="B49" s="184" t="s">
        <v>438</v>
      </c>
      <c r="C49" s="181" t="s">
        <v>439</v>
      </c>
      <c r="D49" s="181" t="s">
        <v>488</v>
      </c>
      <c r="E49" s="198" t="s">
        <v>494</v>
      </c>
      <c r="F49" s="181"/>
      <c r="G49" s="182" t="n">
        <f aca="false">G50</f>
        <v>148</v>
      </c>
      <c r="H49" s="182" t="n">
        <f aca="false">H50</f>
        <v>147.779</v>
      </c>
      <c r="I49" s="183" t="n">
        <v>0</v>
      </c>
      <c r="K49" s="173"/>
    </row>
    <row r="50" customFormat="false" ht="20.1" hidden="false" customHeight="true" outlineLevel="0" collapsed="false">
      <c r="A50" s="146" t="s">
        <v>466</v>
      </c>
      <c r="B50" s="184" t="s">
        <v>438</v>
      </c>
      <c r="C50" s="181" t="s">
        <v>439</v>
      </c>
      <c r="D50" s="181" t="s">
        <v>488</v>
      </c>
      <c r="E50" s="198" t="s">
        <v>494</v>
      </c>
      <c r="F50" s="181" t="s">
        <v>467</v>
      </c>
      <c r="G50" s="182" t="n">
        <f aca="false">G51</f>
        <v>148</v>
      </c>
      <c r="H50" s="182" t="n">
        <f aca="false">H51</f>
        <v>147.779</v>
      </c>
      <c r="I50" s="183" t="n">
        <v>0</v>
      </c>
      <c r="K50" s="173"/>
    </row>
    <row r="51" customFormat="false" ht="20.1" hidden="false" customHeight="true" outlineLevel="0" collapsed="false">
      <c r="A51" s="146" t="s">
        <v>491</v>
      </c>
      <c r="B51" s="184" t="s">
        <v>438</v>
      </c>
      <c r="C51" s="181" t="s">
        <v>439</v>
      </c>
      <c r="D51" s="181" t="s">
        <v>488</v>
      </c>
      <c r="E51" s="198" t="s">
        <v>494</v>
      </c>
      <c r="F51" s="181" t="s">
        <v>492</v>
      </c>
      <c r="G51" s="182" t="n">
        <v>148</v>
      </c>
      <c r="H51" s="182" t="n">
        <v>147.779</v>
      </c>
      <c r="I51" s="183" t="n">
        <v>0</v>
      </c>
      <c r="K51" s="173"/>
    </row>
    <row r="52" customFormat="false" ht="18" hidden="false" customHeight="true" outlineLevel="0" collapsed="false">
      <c r="A52" s="187" t="s">
        <v>393</v>
      </c>
      <c r="B52" s="188" t="s">
        <v>438</v>
      </c>
      <c r="C52" s="189" t="s">
        <v>439</v>
      </c>
      <c r="D52" s="189" t="s">
        <v>495</v>
      </c>
      <c r="E52" s="189"/>
      <c r="F52" s="189"/>
      <c r="G52" s="177" t="n">
        <v>1</v>
      </c>
      <c r="H52" s="177" t="n">
        <v>0</v>
      </c>
      <c r="I52" s="178" t="n">
        <f aca="false">H52/G52*100</f>
        <v>0</v>
      </c>
      <c r="K52" s="173"/>
    </row>
    <row r="53" customFormat="false" ht="30.75" hidden="false" customHeight="true" outlineLevel="0" collapsed="false">
      <c r="A53" s="179" t="s">
        <v>476</v>
      </c>
      <c r="B53" s="180" t="s">
        <v>438</v>
      </c>
      <c r="C53" s="201" t="s">
        <v>439</v>
      </c>
      <c r="D53" s="201" t="s">
        <v>495</v>
      </c>
      <c r="E53" s="181" t="s">
        <v>482</v>
      </c>
      <c r="F53" s="201"/>
      <c r="G53" s="182" t="n">
        <v>1</v>
      </c>
      <c r="H53" s="182" t="n">
        <v>0</v>
      </c>
      <c r="I53" s="183" t="n">
        <f aca="false">H53/G53*100</f>
        <v>0</v>
      </c>
      <c r="K53" s="173"/>
    </row>
    <row r="54" customFormat="false" ht="20.1" hidden="false" customHeight="true" outlineLevel="0" collapsed="false">
      <c r="A54" s="146" t="s">
        <v>496</v>
      </c>
      <c r="B54" s="184" t="s">
        <v>438</v>
      </c>
      <c r="C54" s="201" t="s">
        <v>439</v>
      </c>
      <c r="D54" s="201" t="s">
        <v>495</v>
      </c>
      <c r="E54" s="181" t="s">
        <v>497</v>
      </c>
      <c r="F54" s="201"/>
      <c r="G54" s="182" t="n">
        <f aca="false">G55</f>
        <v>1</v>
      </c>
      <c r="H54" s="182" t="n">
        <f aca="false">H55</f>
        <v>0</v>
      </c>
      <c r="I54" s="183" t="n">
        <f aca="false">H54/G54*100</f>
        <v>0</v>
      </c>
      <c r="K54" s="173"/>
    </row>
    <row r="55" customFormat="false" ht="22.35" hidden="false" customHeight="true" outlineLevel="0" collapsed="false">
      <c r="A55" s="179" t="s">
        <v>466</v>
      </c>
      <c r="B55" s="180" t="s">
        <v>438</v>
      </c>
      <c r="C55" s="201" t="s">
        <v>439</v>
      </c>
      <c r="D55" s="201" t="s">
        <v>495</v>
      </c>
      <c r="E55" s="181" t="s">
        <v>497</v>
      </c>
      <c r="F55" s="201" t="s">
        <v>467</v>
      </c>
      <c r="G55" s="182" t="n">
        <f aca="false">G56</f>
        <v>1</v>
      </c>
      <c r="H55" s="182" t="n">
        <f aca="false">H56</f>
        <v>0</v>
      </c>
      <c r="I55" s="183" t="n">
        <f aca="false">H55/G55*100</f>
        <v>0</v>
      </c>
      <c r="K55" s="173"/>
    </row>
    <row r="56" customFormat="false" ht="20.1" hidden="false" customHeight="true" outlineLevel="0" collapsed="false">
      <c r="A56" s="146" t="s">
        <v>498</v>
      </c>
      <c r="B56" s="184" t="s">
        <v>438</v>
      </c>
      <c r="C56" s="201" t="s">
        <v>439</v>
      </c>
      <c r="D56" s="201" t="s">
        <v>495</v>
      </c>
      <c r="E56" s="181" t="s">
        <v>497</v>
      </c>
      <c r="F56" s="201" t="s">
        <v>499</v>
      </c>
      <c r="G56" s="182" t="n">
        <v>1</v>
      </c>
      <c r="H56" s="182" t="n">
        <v>0</v>
      </c>
      <c r="I56" s="183" t="n">
        <f aca="false">H56/G56*100</f>
        <v>0</v>
      </c>
      <c r="K56" s="173"/>
    </row>
    <row r="57" customFormat="false" ht="21.6" hidden="false" customHeight="true" outlineLevel="0" collapsed="false">
      <c r="A57" s="187" t="s">
        <v>395</v>
      </c>
      <c r="B57" s="188" t="s">
        <v>438</v>
      </c>
      <c r="C57" s="189" t="s">
        <v>439</v>
      </c>
      <c r="D57" s="189" t="s">
        <v>500</v>
      </c>
      <c r="E57" s="189"/>
      <c r="F57" s="189"/>
      <c r="G57" s="177" t="n">
        <f aca="false">G58+G63+G69+G72+G71</f>
        <v>5.486</v>
      </c>
      <c r="H57" s="177" t="n">
        <f aca="false">H58+H63+H69+H72+H71</f>
        <v>5.486</v>
      </c>
      <c r="I57" s="178" t="n">
        <f aca="false">I71</f>
        <v>100</v>
      </c>
      <c r="K57" s="173"/>
    </row>
    <row r="58" customFormat="false" ht="70.15" hidden="true" customHeight="true" outlineLevel="0" collapsed="false">
      <c r="A58" s="202" t="s">
        <v>501</v>
      </c>
      <c r="B58" s="203" t="s">
        <v>438</v>
      </c>
      <c r="C58" s="189" t="s">
        <v>439</v>
      </c>
      <c r="D58" s="189" t="s">
        <v>500</v>
      </c>
      <c r="E58" s="189" t="s">
        <v>502</v>
      </c>
      <c r="F58" s="189"/>
      <c r="G58" s="177" t="n">
        <f aca="false">G59</f>
        <v>0</v>
      </c>
      <c r="H58" s="177" t="n">
        <f aca="false">H59</f>
        <v>0</v>
      </c>
      <c r="I58" s="178" t="e">
        <f aca="false">H58/G58*100</f>
        <v>#DIV/0!</v>
      </c>
      <c r="K58" s="173"/>
    </row>
    <row r="59" customFormat="false" ht="35.25" hidden="true" customHeight="true" outlineLevel="0" collapsed="false">
      <c r="A59" s="204" t="s">
        <v>503</v>
      </c>
      <c r="B59" s="205" t="s">
        <v>438</v>
      </c>
      <c r="C59" s="201" t="s">
        <v>439</v>
      </c>
      <c r="D59" s="201" t="s">
        <v>500</v>
      </c>
      <c r="E59" s="201" t="s">
        <v>504</v>
      </c>
      <c r="F59" s="201"/>
      <c r="G59" s="182" t="n">
        <f aca="false">G62</f>
        <v>0</v>
      </c>
      <c r="H59" s="182" t="n">
        <f aca="false">H62</f>
        <v>0</v>
      </c>
      <c r="I59" s="183" t="e">
        <f aca="false">H59/G59*100</f>
        <v>#DIV/0!</v>
      </c>
      <c r="K59" s="173"/>
    </row>
    <row r="60" customFormat="false" ht="47.1" hidden="true" customHeight="true" outlineLevel="0" collapsed="false">
      <c r="A60" s="146" t="s">
        <v>458</v>
      </c>
      <c r="B60" s="184" t="s">
        <v>438</v>
      </c>
      <c r="C60" s="201" t="s">
        <v>439</v>
      </c>
      <c r="D60" s="201" t="s">
        <v>500</v>
      </c>
      <c r="E60" s="201" t="s">
        <v>504</v>
      </c>
      <c r="F60" s="201" t="s">
        <v>459</v>
      </c>
      <c r="G60" s="182" t="n">
        <f aca="false">G61</f>
        <v>0</v>
      </c>
      <c r="H60" s="182" t="n">
        <f aca="false">H61</f>
        <v>0</v>
      </c>
      <c r="I60" s="183" t="e">
        <f aca="false">H60/G60*100</f>
        <v>#DIV/0!</v>
      </c>
      <c r="K60" s="173"/>
    </row>
    <row r="61" customFormat="false" ht="45.6" hidden="true" customHeight="true" outlineLevel="0" collapsed="false">
      <c r="A61" s="146" t="s">
        <v>460</v>
      </c>
      <c r="B61" s="184" t="s">
        <v>438</v>
      </c>
      <c r="C61" s="201" t="s">
        <v>439</v>
      </c>
      <c r="D61" s="201" t="s">
        <v>500</v>
      </c>
      <c r="E61" s="201" t="s">
        <v>504</v>
      </c>
      <c r="F61" s="201" t="s">
        <v>461</v>
      </c>
      <c r="G61" s="182" t="n">
        <f aca="false">G62</f>
        <v>0</v>
      </c>
      <c r="H61" s="182" t="n">
        <f aca="false">H62</f>
        <v>0</v>
      </c>
      <c r="I61" s="183" t="e">
        <f aca="false">H61/G61*100</f>
        <v>#DIV/0!</v>
      </c>
      <c r="K61" s="173"/>
    </row>
    <row r="62" customFormat="false" ht="15" hidden="true" customHeight="false" outlineLevel="0" collapsed="false">
      <c r="A62" s="146" t="s">
        <v>479</v>
      </c>
      <c r="B62" s="184" t="s">
        <v>438</v>
      </c>
      <c r="C62" s="201" t="s">
        <v>439</v>
      </c>
      <c r="D62" s="201" t="s">
        <v>500</v>
      </c>
      <c r="E62" s="201" t="s">
        <v>504</v>
      </c>
      <c r="F62" s="201" t="s">
        <v>465</v>
      </c>
      <c r="G62" s="182" t="n">
        <v>0</v>
      </c>
      <c r="H62" s="182" t="n">
        <v>0</v>
      </c>
      <c r="I62" s="183" t="e">
        <f aca="false">H62/G62*100</f>
        <v>#DIV/0!</v>
      </c>
      <c r="K62" s="173"/>
    </row>
    <row r="63" customFormat="false" ht="72" hidden="true" customHeight="false" outlineLevel="0" collapsed="false">
      <c r="A63" s="174" t="s">
        <v>505</v>
      </c>
      <c r="B63" s="175" t="s">
        <v>438</v>
      </c>
      <c r="C63" s="189" t="s">
        <v>439</v>
      </c>
      <c r="D63" s="189" t="s">
        <v>500</v>
      </c>
      <c r="E63" s="189" t="s">
        <v>506</v>
      </c>
      <c r="F63" s="201"/>
      <c r="G63" s="177" t="n">
        <f aca="false">G64</f>
        <v>0</v>
      </c>
      <c r="H63" s="177" t="n">
        <f aca="false">H64</f>
        <v>0</v>
      </c>
      <c r="I63" s="178" t="e">
        <f aca="false">H63/G63*100</f>
        <v>#DIV/0!</v>
      </c>
      <c r="K63" s="173"/>
    </row>
    <row r="64" customFormat="false" ht="30" hidden="true" customHeight="false" outlineLevel="0" collapsed="false">
      <c r="A64" s="146" t="s">
        <v>507</v>
      </c>
      <c r="B64" s="184" t="s">
        <v>438</v>
      </c>
      <c r="C64" s="201" t="s">
        <v>439</v>
      </c>
      <c r="D64" s="201" t="s">
        <v>500</v>
      </c>
      <c r="E64" s="201" t="s">
        <v>508</v>
      </c>
      <c r="F64" s="201"/>
      <c r="G64" s="182" t="n">
        <f aca="false">G65+G68</f>
        <v>0</v>
      </c>
      <c r="H64" s="182" t="n">
        <f aca="false">H65+H68</f>
        <v>0</v>
      </c>
      <c r="I64" s="183" t="e">
        <f aca="false">H64/G64*100</f>
        <v>#DIV/0!</v>
      </c>
      <c r="K64" s="173"/>
    </row>
    <row r="65" customFormat="false" ht="45" hidden="true" customHeight="false" outlineLevel="0" collapsed="false">
      <c r="A65" s="146" t="s">
        <v>462</v>
      </c>
      <c r="B65" s="184" t="s">
        <v>438</v>
      </c>
      <c r="C65" s="201" t="s">
        <v>439</v>
      </c>
      <c r="D65" s="201" t="s">
        <v>500</v>
      </c>
      <c r="E65" s="201" t="s">
        <v>508</v>
      </c>
      <c r="F65" s="201" t="s">
        <v>463</v>
      </c>
      <c r="G65" s="182" t="n">
        <v>0</v>
      </c>
      <c r="H65" s="182" t="n">
        <v>0</v>
      </c>
      <c r="I65" s="183" t="e">
        <f aca="false">H65/G65*100</f>
        <v>#DIV/0!</v>
      </c>
      <c r="K65" s="173"/>
    </row>
    <row r="66" customFormat="false" ht="45" hidden="true" customHeight="false" outlineLevel="0" collapsed="false">
      <c r="A66" s="146" t="s">
        <v>458</v>
      </c>
      <c r="B66" s="184" t="s">
        <v>438</v>
      </c>
      <c r="C66" s="201" t="s">
        <v>439</v>
      </c>
      <c r="D66" s="201" t="s">
        <v>500</v>
      </c>
      <c r="E66" s="201" t="s">
        <v>508</v>
      </c>
      <c r="F66" s="201" t="s">
        <v>459</v>
      </c>
      <c r="G66" s="182" t="n">
        <f aca="false">G67</f>
        <v>0</v>
      </c>
      <c r="H66" s="182" t="n">
        <f aca="false">H67</f>
        <v>0</v>
      </c>
      <c r="I66" s="183" t="e">
        <f aca="false">H66/G66*100</f>
        <v>#DIV/0!</v>
      </c>
      <c r="K66" s="173"/>
    </row>
    <row r="67" customFormat="false" ht="45" hidden="true" customHeight="false" outlineLevel="0" collapsed="false">
      <c r="A67" s="146" t="s">
        <v>460</v>
      </c>
      <c r="B67" s="184" t="s">
        <v>438</v>
      </c>
      <c r="C67" s="201" t="s">
        <v>439</v>
      </c>
      <c r="D67" s="201" t="s">
        <v>500</v>
      </c>
      <c r="E67" s="201" t="s">
        <v>508</v>
      </c>
      <c r="F67" s="201" t="s">
        <v>461</v>
      </c>
      <c r="G67" s="182" t="n">
        <f aca="false">G68</f>
        <v>0</v>
      </c>
      <c r="H67" s="182" t="n">
        <f aca="false">H68</f>
        <v>0</v>
      </c>
      <c r="I67" s="183" t="e">
        <f aca="false">H67/G67*100</f>
        <v>#DIV/0!</v>
      </c>
      <c r="K67" s="173"/>
    </row>
    <row r="68" customFormat="false" ht="45" hidden="true" customHeight="false" outlineLevel="0" collapsed="false">
      <c r="A68" s="146" t="s">
        <v>509</v>
      </c>
      <c r="B68" s="184" t="s">
        <v>438</v>
      </c>
      <c r="C68" s="201" t="s">
        <v>439</v>
      </c>
      <c r="D68" s="201" t="s">
        <v>500</v>
      </c>
      <c r="E68" s="201" t="s">
        <v>508</v>
      </c>
      <c r="F68" s="201" t="s">
        <v>465</v>
      </c>
      <c r="G68" s="182" t="n">
        <v>0</v>
      </c>
      <c r="H68" s="182" t="n">
        <v>0</v>
      </c>
      <c r="I68" s="183" t="e">
        <f aca="false">H68/G68*100</f>
        <v>#DIV/0!</v>
      </c>
      <c r="K68" s="173"/>
    </row>
    <row r="69" customFormat="false" ht="63" hidden="true" customHeight="true" outlineLevel="0" collapsed="false">
      <c r="A69" s="202" t="s">
        <v>510</v>
      </c>
      <c r="B69" s="203" t="s">
        <v>438</v>
      </c>
      <c r="C69" s="189" t="s">
        <v>439</v>
      </c>
      <c r="D69" s="189" t="s">
        <v>500</v>
      </c>
      <c r="E69" s="189" t="s">
        <v>511</v>
      </c>
      <c r="F69" s="189"/>
      <c r="G69" s="177" t="n">
        <f aca="false">G70</f>
        <v>0</v>
      </c>
      <c r="H69" s="177" t="n">
        <f aca="false">H70</f>
        <v>0</v>
      </c>
      <c r="I69" s="178" t="n">
        <f aca="false">I70</f>
        <v>0</v>
      </c>
      <c r="K69" s="173"/>
    </row>
    <row r="70" customFormat="false" ht="48.75" hidden="true" customHeight="true" outlineLevel="0" collapsed="false">
      <c r="A70" s="146" t="s">
        <v>509</v>
      </c>
      <c r="B70" s="184" t="s">
        <v>438</v>
      </c>
      <c r="C70" s="201" t="s">
        <v>439</v>
      </c>
      <c r="D70" s="201" t="s">
        <v>500</v>
      </c>
      <c r="E70" s="201" t="s">
        <v>511</v>
      </c>
      <c r="F70" s="201" t="s">
        <v>465</v>
      </c>
      <c r="G70" s="182" t="n">
        <v>0</v>
      </c>
      <c r="H70" s="182"/>
      <c r="I70" s="183"/>
      <c r="K70" s="173"/>
    </row>
    <row r="71" customFormat="false" ht="34.35" hidden="false" customHeight="true" outlineLevel="0" collapsed="false">
      <c r="A71" s="187" t="s">
        <v>476</v>
      </c>
      <c r="B71" s="188" t="s">
        <v>438</v>
      </c>
      <c r="C71" s="189" t="s">
        <v>439</v>
      </c>
      <c r="D71" s="189" t="s">
        <v>500</v>
      </c>
      <c r="E71" s="189" t="s">
        <v>482</v>
      </c>
      <c r="F71" s="189"/>
      <c r="G71" s="177" t="n">
        <f aca="false">G79</f>
        <v>5.486</v>
      </c>
      <c r="H71" s="177" t="n">
        <f aca="false">H79</f>
        <v>5.486</v>
      </c>
      <c r="I71" s="178" t="n">
        <f aca="false">I79</f>
        <v>100</v>
      </c>
      <c r="K71" s="173"/>
    </row>
    <row r="72" customFormat="false" ht="43.35" hidden="true" customHeight="true" outlineLevel="0" collapsed="false">
      <c r="A72" s="146" t="s">
        <v>512</v>
      </c>
      <c r="B72" s="184" t="s">
        <v>438</v>
      </c>
      <c r="C72" s="201" t="s">
        <v>439</v>
      </c>
      <c r="D72" s="201" t="s">
        <v>500</v>
      </c>
      <c r="E72" s="201" t="s">
        <v>513</v>
      </c>
      <c r="F72" s="201"/>
      <c r="G72" s="182" t="n">
        <f aca="false">G75</f>
        <v>0</v>
      </c>
      <c r="H72" s="182" t="n">
        <f aca="false">H75</f>
        <v>0</v>
      </c>
      <c r="I72" s="183" t="e">
        <f aca="false">H72/G72*100</f>
        <v>#DIV/0!</v>
      </c>
      <c r="K72" s="173"/>
    </row>
    <row r="73" customFormat="false" ht="43.35" hidden="true" customHeight="true" outlineLevel="0" collapsed="false">
      <c r="A73" s="146" t="s">
        <v>458</v>
      </c>
      <c r="B73" s="184" t="s">
        <v>438</v>
      </c>
      <c r="C73" s="201" t="s">
        <v>439</v>
      </c>
      <c r="D73" s="201" t="s">
        <v>500</v>
      </c>
      <c r="E73" s="201" t="s">
        <v>513</v>
      </c>
      <c r="F73" s="201" t="s">
        <v>459</v>
      </c>
      <c r="G73" s="182" t="n">
        <f aca="false">G74</f>
        <v>0</v>
      </c>
      <c r="H73" s="182" t="n">
        <f aca="false">H74</f>
        <v>0</v>
      </c>
      <c r="I73" s="183" t="e">
        <f aca="false">H73/G73*100</f>
        <v>#DIV/0!</v>
      </c>
      <c r="K73" s="173"/>
    </row>
    <row r="74" customFormat="false" ht="39.6" hidden="true" customHeight="true" outlineLevel="0" collapsed="false">
      <c r="A74" s="146" t="s">
        <v>460</v>
      </c>
      <c r="B74" s="184" t="s">
        <v>438</v>
      </c>
      <c r="C74" s="201" t="s">
        <v>439</v>
      </c>
      <c r="D74" s="201" t="s">
        <v>500</v>
      </c>
      <c r="E74" s="201" t="s">
        <v>513</v>
      </c>
      <c r="F74" s="201" t="s">
        <v>461</v>
      </c>
      <c r="G74" s="182" t="n">
        <f aca="false">G75</f>
        <v>0</v>
      </c>
      <c r="H74" s="182" t="n">
        <f aca="false">H75</f>
        <v>0</v>
      </c>
      <c r="I74" s="183" t="e">
        <f aca="false">H74/G74*100</f>
        <v>#DIV/0!</v>
      </c>
      <c r="K74" s="173"/>
    </row>
    <row r="75" customFormat="false" ht="17.1" hidden="true" customHeight="true" outlineLevel="0" collapsed="false">
      <c r="A75" s="146" t="s">
        <v>479</v>
      </c>
      <c r="B75" s="184" t="s">
        <v>438</v>
      </c>
      <c r="C75" s="201" t="s">
        <v>439</v>
      </c>
      <c r="D75" s="201" t="s">
        <v>500</v>
      </c>
      <c r="E75" s="201" t="s">
        <v>513</v>
      </c>
      <c r="F75" s="201" t="s">
        <v>465</v>
      </c>
      <c r="G75" s="182" t="n">
        <v>0</v>
      </c>
      <c r="H75" s="182" t="n">
        <v>0</v>
      </c>
      <c r="I75" s="183" t="e">
        <f aca="false">H75/G75*100</f>
        <v>#DIV/0!</v>
      </c>
      <c r="K75" s="173"/>
    </row>
    <row r="76" customFormat="false" ht="50.65" hidden="true" customHeight="true" outlineLevel="0" collapsed="false">
      <c r="A76" s="146" t="s">
        <v>514</v>
      </c>
      <c r="B76" s="184" t="s">
        <v>438</v>
      </c>
      <c r="C76" s="201" t="s">
        <v>439</v>
      </c>
      <c r="D76" s="201" t="s">
        <v>500</v>
      </c>
      <c r="E76" s="201" t="s">
        <v>515</v>
      </c>
      <c r="F76" s="201"/>
      <c r="G76" s="182" t="n">
        <f aca="false">G77</f>
        <v>0</v>
      </c>
      <c r="H76" s="182" t="n">
        <f aca="false">H77</f>
        <v>0</v>
      </c>
      <c r="I76" s="183" t="e">
        <f aca="false">G76/H76*100</f>
        <v>#DIV/0!</v>
      </c>
      <c r="K76" s="173"/>
    </row>
    <row r="77" customFormat="false" ht="46.35" hidden="true" customHeight="true" outlineLevel="0" collapsed="false">
      <c r="A77" s="146" t="s">
        <v>460</v>
      </c>
      <c r="B77" s="184" t="s">
        <v>438</v>
      </c>
      <c r="C77" s="201" t="s">
        <v>439</v>
      </c>
      <c r="D77" s="201" t="s">
        <v>500</v>
      </c>
      <c r="E77" s="201" t="s">
        <v>515</v>
      </c>
      <c r="F77" s="201" t="s">
        <v>461</v>
      </c>
      <c r="G77" s="182" t="n">
        <f aca="false">G78</f>
        <v>0</v>
      </c>
      <c r="H77" s="182" t="n">
        <f aca="false">H78</f>
        <v>0</v>
      </c>
      <c r="I77" s="183" t="e">
        <f aca="false">G77/H77*100</f>
        <v>#DIV/0!</v>
      </c>
      <c r="K77" s="173"/>
    </row>
    <row r="78" customFormat="false" ht="17.1" hidden="true" customHeight="true" outlineLevel="0" collapsed="false">
      <c r="A78" s="146" t="s">
        <v>479</v>
      </c>
      <c r="B78" s="184" t="s">
        <v>438</v>
      </c>
      <c r="C78" s="201" t="s">
        <v>439</v>
      </c>
      <c r="D78" s="201" t="s">
        <v>500</v>
      </c>
      <c r="E78" s="201" t="s">
        <v>515</v>
      </c>
      <c r="F78" s="201" t="s">
        <v>465</v>
      </c>
      <c r="G78" s="182" t="n">
        <v>0</v>
      </c>
      <c r="H78" s="182" t="n">
        <v>0</v>
      </c>
      <c r="I78" s="183" t="e">
        <f aca="false">G78/H78*100</f>
        <v>#DIV/0!</v>
      </c>
      <c r="K78" s="173"/>
    </row>
    <row r="79" customFormat="false" ht="43.35" hidden="false" customHeight="true" outlineLevel="0" collapsed="false">
      <c r="A79" s="146" t="s">
        <v>516</v>
      </c>
      <c r="B79" s="184"/>
      <c r="C79" s="201" t="s">
        <v>439</v>
      </c>
      <c r="D79" s="201" t="s">
        <v>500</v>
      </c>
      <c r="E79" s="201" t="s">
        <v>513</v>
      </c>
      <c r="F79" s="201"/>
      <c r="G79" s="182" t="n">
        <f aca="false">G80</f>
        <v>5.486</v>
      </c>
      <c r="H79" s="182" t="n">
        <f aca="false">H80</f>
        <v>5.486</v>
      </c>
      <c r="I79" s="183" t="n">
        <f aca="false">H79/G79*100</f>
        <v>100</v>
      </c>
      <c r="K79" s="173"/>
    </row>
    <row r="80" customFormat="false" ht="41.1" hidden="false" customHeight="true" outlineLevel="0" collapsed="false">
      <c r="A80" s="146" t="s">
        <v>460</v>
      </c>
      <c r="B80" s="184"/>
      <c r="C80" s="201" t="s">
        <v>439</v>
      </c>
      <c r="D80" s="201" t="s">
        <v>500</v>
      </c>
      <c r="E80" s="201" t="s">
        <v>513</v>
      </c>
      <c r="F80" s="201" t="s">
        <v>461</v>
      </c>
      <c r="G80" s="182" t="n">
        <f aca="false">G81</f>
        <v>5.486</v>
      </c>
      <c r="H80" s="182" t="n">
        <f aca="false">H81</f>
        <v>5.486</v>
      </c>
      <c r="I80" s="183" t="n">
        <f aca="false">H80/G80*100</f>
        <v>100</v>
      </c>
      <c r="K80" s="173"/>
    </row>
    <row r="81" customFormat="false" ht="17.1" hidden="false" customHeight="true" outlineLevel="0" collapsed="false">
      <c r="A81" s="146" t="s">
        <v>479</v>
      </c>
      <c r="B81" s="184"/>
      <c r="C81" s="201" t="s">
        <v>439</v>
      </c>
      <c r="D81" s="201" t="s">
        <v>500</v>
      </c>
      <c r="E81" s="201" t="s">
        <v>513</v>
      </c>
      <c r="F81" s="201" t="s">
        <v>465</v>
      </c>
      <c r="G81" s="182" t="n">
        <v>5.486</v>
      </c>
      <c r="H81" s="182" t="n">
        <v>5.486</v>
      </c>
      <c r="I81" s="183" t="n">
        <f aca="false">H81/G81*100</f>
        <v>100</v>
      </c>
      <c r="K81" s="173"/>
    </row>
    <row r="82" customFormat="false" ht="14.25" hidden="false" customHeight="false" outlineLevel="0" collapsed="false">
      <c r="A82" s="206" t="s">
        <v>517</v>
      </c>
      <c r="B82" s="207" t="s">
        <v>438</v>
      </c>
      <c r="C82" s="208" t="s">
        <v>441</v>
      </c>
      <c r="D82" s="208"/>
      <c r="E82" s="169"/>
      <c r="F82" s="169"/>
      <c r="G82" s="171" t="n">
        <f aca="false">G83</f>
        <v>71.4</v>
      </c>
      <c r="H82" s="171" t="n">
        <f aca="false">H83</f>
        <v>71.4</v>
      </c>
      <c r="I82" s="172" t="n">
        <f aca="false">H82/G82*100</f>
        <v>100</v>
      </c>
      <c r="K82" s="173"/>
    </row>
    <row r="83" customFormat="false" ht="31.35" hidden="false" customHeight="true" outlineLevel="0" collapsed="false">
      <c r="A83" s="209" t="s">
        <v>518</v>
      </c>
      <c r="B83" s="210" t="s">
        <v>438</v>
      </c>
      <c r="C83" s="211" t="s">
        <v>441</v>
      </c>
      <c r="D83" s="212" t="s">
        <v>519</v>
      </c>
      <c r="E83" s="212"/>
      <c r="F83" s="212"/>
      <c r="G83" s="194" t="n">
        <f aca="false">G84</f>
        <v>71.4</v>
      </c>
      <c r="H83" s="194" t="n">
        <f aca="false">H84</f>
        <v>71.4</v>
      </c>
      <c r="I83" s="195" t="n">
        <f aca="false">H83/G83*100</f>
        <v>100</v>
      </c>
      <c r="J83" s="213"/>
      <c r="K83" s="173"/>
    </row>
    <row r="84" customFormat="false" ht="28.35" hidden="false" customHeight="true" outlineLevel="0" collapsed="false">
      <c r="A84" s="179" t="s">
        <v>476</v>
      </c>
      <c r="B84" s="180" t="s">
        <v>438</v>
      </c>
      <c r="C84" s="214" t="s">
        <v>441</v>
      </c>
      <c r="D84" s="201" t="s">
        <v>519</v>
      </c>
      <c r="E84" s="201" t="s">
        <v>482</v>
      </c>
      <c r="F84" s="201"/>
      <c r="G84" s="182" t="n">
        <f aca="false">G85</f>
        <v>71.4</v>
      </c>
      <c r="H84" s="182" t="n">
        <f aca="false">H85</f>
        <v>71.4</v>
      </c>
      <c r="I84" s="183" t="n">
        <f aca="false">H84/G84*100</f>
        <v>100</v>
      </c>
      <c r="K84" s="173"/>
    </row>
    <row r="85" customFormat="false" ht="66.4" hidden="false" customHeight="true" outlineLevel="0" collapsed="false">
      <c r="A85" s="146" t="s">
        <v>520</v>
      </c>
      <c r="B85" s="184" t="s">
        <v>438</v>
      </c>
      <c r="C85" s="214" t="s">
        <v>441</v>
      </c>
      <c r="D85" s="201" t="s">
        <v>519</v>
      </c>
      <c r="E85" s="201" t="s">
        <v>521</v>
      </c>
      <c r="F85" s="201"/>
      <c r="G85" s="182" t="n">
        <f aca="false">G87+G91</f>
        <v>71.4</v>
      </c>
      <c r="H85" s="182" t="n">
        <f aca="false">H86+H91</f>
        <v>71.4</v>
      </c>
      <c r="I85" s="183" t="n">
        <f aca="false">H85/G85*100</f>
        <v>100</v>
      </c>
      <c r="K85" s="173"/>
    </row>
    <row r="86" customFormat="false" ht="77.65" hidden="false" customHeight="true" outlineLevel="0" collapsed="false">
      <c r="A86" s="146" t="s">
        <v>446</v>
      </c>
      <c r="B86" s="184" t="s">
        <v>438</v>
      </c>
      <c r="C86" s="214" t="s">
        <v>441</v>
      </c>
      <c r="D86" s="201" t="s">
        <v>519</v>
      </c>
      <c r="E86" s="201" t="s">
        <v>521</v>
      </c>
      <c r="F86" s="181" t="s">
        <v>447</v>
      </c>
      <c r="G86" s="182" t="n">
        <f aca="false">G87</f>
        <v>65.045</v>
      </c>
      <c r="H86" s="182" t="n">
        <f aca="false">H87</f>
        <v>65.045</v>
      </c>
      <c r="I86" s="183" t="n">
        <f aca="false">H86/G86*100</f>
        <v>100</v>
      </c>
      <c r="K86" s="173"/>
    </row>
    <row r="87" customFormat="false" ht="41.1" hidden="false" customHeight="true" outlineLevel="0" collapsed="false">
      <c r="A87" s="146" t="s">
        <v>448</v>
      </c>
      <c r="B87" s="184" t="s">
        <v>438</v>
      </c>
      <c r="C87" s="214" t="s">
        <v>441</v>
      </c>
      <c r="D87" s="201" t="s">
        <v>519</v>
      </c>
      <c r="E87" s="201" t="s">
        <v>521</v>
      </c>
      <c r="F87" s="181" t="s">
        <v>449</v>
      </c>
      <c r="G87" s="182" t="n">
        <f aca="false">G88+G89</f>
        <v>65.045</v>
      </c>
      <c r="H87" s="182" t="n">
        <f aca="false">H88+H89</f>
        <v>65.045</v>
      </c>
      <c r="I87" s="183" t="n">
        <f aca="false">H87/G87*100</f>
        <v>100</v>
      </c>
      <c r="K87" s="173"/>
    </row>
    <row r="88" customFormat="false" ht="33" hidden="false" customHeight="true" outlineLevel="0" collapsed="false">
      <c r="A88" s="146" t="s">
        <v>450</v>
      </c>
      <c r="B88" s="184" t="s">
        <v>438</v>
      </c>
      <c r="C88" s="214" t="s">
        <v>441</v>
      </c>
      <c r="D88" s="201" t="s">
        <v>519</v>
      </c>
      <c r="E88" s="201" t="s">
        <v>521</v>
      </c>
      <c r="F88" s="181" t="s">
        <v>451</v>
      </c>
      <c r="G88" s="215" t="n">
        <v>49.95884</v>
      </c>
      <c r="H88" s="215" t="n">
        <v>49.95884</v>
      </c>
      <c r="I88" s="183" t="n">
        <f aca="false">H88/G88*100</f>
        <v>100</v>
      </c>
      <c r="K88" s="173"/>
    </row>
    <row r="89" customFormat="false" ht="61.15" hidden="false" customHeight="true" outlineLevel="0" collapsed="false">
      <c r="A89" s="146" t="s">
        <v>522</v>
      </c>
      <c r="B89" s="184" t="s">
        <v>438</v>
      </c>
      <c r="C89" s="181" t="s">
        <v>441</v>
      </c>
      <c r="D89" s="181" t="s">
        <v>519</v>
      </c>
      <c r="E89" s="201" t="s">
        <v>521</v>
      </c>
      <c r="F89" s="181" t="s">
        <v>453</v>
      </c>
      <c r="G89" s="215" t="n">
        <v>15.08616</v>
      </c>
      <c r="H89" s="215" t="n">
        <v>15.08616</v>
      </c>
      <c r="I89" s="183" t="n">
        <f aca="false">H89/G89*100</f>
        <v>100</v>
      </c>
      <c r="K89" s="173"/>
    </row>
    <row r="90" customFormat="false" ht="46.35" hidden="false" customHeight="true" outlineLevel="0" collapsed="false">
      <c r="A90" s="146" t="s">
        <v>458</v>
      </c>
      <c r="B90" s="184" t="s">
        <v>438</v>
      </c>
      <c r="C90" s="214" t="s">
        <v>441</v>
      </c>
      <c r="D90" s="201" t="s">
        <v>519</v>
      </c>
      <c r="E90" s="201" t="s">
        <v>521</v>
      </c>
      <c r="F90" s="181" t="s">
        <v>459</v>
      </c>
      <c r="G90" s="182" t="n">
        <f aca="false">G91</f>
        <v>6.355</v>
      </c>
      <c r="H90" s="182" t="n">
        <f aca="false">H91</f>
        <v>6.355</v>
      </c>
      <c r="I90" s="183" t="n">
        <f aca="false">H90/G90*100</f>
        <v>100</v>
      </c>
      <c r="K90" s="173"/>
    </row>
    <row r="91" customFormat="false" ht="51" hidden="false" customHeight="true" outlineLevel="0" collapsed="false">
      <c r="A91" s="146" t="s">
        <v>460</v>
      </c>
      <c r="B91" s="184" t="s">
        <v>438</v>
      </c>
      <c r="C91" s="214" t="s">
        <v>441</v>
      </c>
      <c r="D91" s="201" t="s">
        <v>519</v>
      </c>
      <c r="E91" s="201" t="s">
        <v>521</v>
      </c>
      <c r="F91" s="181" t="s">
        <v>461</v>
      </c>
      <c r="G91" s="182" t="n">
        <f aca="false">G92+G93</f>
        <v>6.355</v>
      </c>
      <c r="H91" s="182" t="n">
        <f aca="false">H92+H93</f>
        <v>6.355</v>
      </c>
      <c r="I91" s="183" t="n">
        <f aca="false">H91/G91*100</f>
        <v>100</v>
      </c>
      <c r="K91" s="173"/>
    </row>
    <row r="92" customFormat="false" ht="51" hidden="true" customHeight="true" outlineLevel="0" collapsed="false">
      <c r="A92" s="146" t="s">
        <v>462</v>
      </c>
      <c r="B92" s="184"/>
      <c r="C92" s="214" t="s">
        <v>441</v>
      </c>
      <c r="D92" s="201" t="s">
        <v>519</v>
      </c>
      <c r="E92" s="201" t="s">
        <v>521</v>
      </c>
      <c r="F92" s="201" t="s">
        <v>463</v>
      </c>
      <c r="G92" s="182" t="n">
        <v>0</v>
      </c>
      <c r="H92" s="182" t="n">
        <v>0</v>
      </c>
      <c r="I92" s="183" t="n">
        <v>0</v>
      </c>
      <c r="K92" s="173"/>
    </row>
    <row r="93" customFormat="false" ht="19.35" hidden="false" customHeight="true" outlineLevel="0" collapsed="false">
      <c r="A93" s="146" t="s">
        <v>479</v>
      </c>
      <c r="B93" s="184" t="s">
        <v>438</v>
      </c>
      <c r="C93" s="214" t="s">
        <v>441</v>
      </c>
      <c r="D93" s="201" t="s">
        <v>519</v>
      </c>
      <c r="E93" s="201" t="s">
        <v>521</v>
      </c>
      <c r="F93" s="201" t="s">
        <v>465</v>
      </c>
      <c r="G93" s="182" t="n">
        <v>6.355</v>
      </c>
      <c r="H93" s="182" t="n">
        <v>6.355</v>
      </c>
      <c r="I93" s="183" t="n">
        <f aca="false">H93/G93*100</f>
        <v>100</v>
      </c>
      <c r="K93" s="173"/>
    </row>
    <row r="94" customFormat="false" ht="39.75" hidden="true" customHeight="true" outlineLevel="0" collapsed="false">
      <c r="A94" s="206" t="s">
        <v>523</v>
      </c>
      <c r="B94" s="207" t="s">
        <v>438</v>
      </c>
      <c r="C94" s="169" t="s">
        <v>519</v>
      </c>
      <c r="D94" s="169"/>
      <c r="E94" s="169"/>
      <c r="F94" s="169"/>
      <c r="G94" s="171" t="n">
        <f aca="false">G95</f>
        <v>0</v>
      </c>
      <c r="H94" s="171" t="n">
        <f aca="false">H95</f>
        <v>0</v>
      </c>
      <c r="I94" s="172" t="e">
        <f aca="false">I95</f>
        <v>#DIV/0!</v>
      </c>
      <c r="K94" s="173"/>
    </row>
    <row r="95" customFormat="false" ht="54.4" hidden="true" customHeight="true" outlineLevel="0" collapsed="false">
      <c r="A95" s="216" t="s">
        <v>524</v>
      </c>
      <c r="B95" s="217" t="s">
        <v>438</v>
      </c>
      <c r="C95" s="212" t="s">
        <v>519</v>
      </c>
      <c r="D95" s="212" t="s">
        <v>525</v>
      </c>
      <c r="E95" s="212"/>
      <c r="F95" s="212"/>
      <c r="G95" s="194" t="n">
        <f aca="false">G96</f>
        <v>0</v>
      </c>
      <c r="H95" s="194" t="n">
        <f aca="false">H96</f>
        <v>0</v>
      </c>
      <c r="I95" s="195" t="e">
        <f aca="false">I96</f>
        <v>#DIV/0!</v>
      </c>
      <c r="K95" s="173"/>
    </row>
    <row r="96" customFormat="false" ht="28.35" hidden="true" customHeight="true" outlineLevel="0" collapsed="false">
      <c r="A96" s="187" t="s">
        <v>476</v>
      </c>
      <c r="B96" s="188" t="s">
        <v>438</v>
      </c>
      <c r="C96" s="189" t="s">
        <v>519</v>
      </c>
      <c r="D96" s="189" t="s">
        <v>525</v>
      </c>
      <c r="E96" s="189" t="s">
        <v>482</v>
      </c>
      <c r="F96" s="189"/>
      <c r="G96" s="177" t="n">
        <f aca="false">G97</f>
        <v>0</v>
      </c>
      <c r="H96" s="177" t="n">
        <f aca="false">H97</f>
        <v>0</v>
      </c>
      <c r="I96" s="178" t="e">
        <f aca="false">I97</f>
        <v>#DIV/0!</v>
      </c>
      <c r="K96" s="173"/>
    </row>
    <row r="97" customFormat="false" ht="55.9" hidden="true" customHeight="true" outlineLevel="0" collapsed="false">
      <c r="A97" s="179" t="s">
        <v>526</v>
      </c>
      <c r="B97" s="180" t="s">
        <v>438</v>
      </c>
      <c r="C97" s="201" t="s">
        <v>519</v>
      </c>
      <c r="D97" s="201" t="s">
        <v>525</v>
      </c>
      <c r="E97" s="201" t="s">
        <v>527</v>
      </c>
      <c r="F97" s="201"/>
      <c r="G97" s="182" t="n">
        <f aca="false">G100</f>
        <v>0</v>
      </c>
      <c r="H97" s="182" t="n">
        <f aca="false">H100</f>
        <v>0</v>
      </c>
      <c r="I97" s="183" t="e">
        <f aca="false">I100</f>
        <v>#DIV/0!</v>
      </c>
      <c r="K97" s="173"/>
    </row>
    <row r="98" customFormat="false" ht="47.85" hidden="true" customHeight="true" outlineLevel="0" collapsed="false">
      <c r="A98" s="146" t="s">
        <v>458</v>
      </c>
      <c r="B98" s="184" t="s">
        <v>438</v>
      </c>
      <c r="C98" s="201" t="s">
        <v>519</v>
      </c>
      <c r="D98" s="201" t="s">
        <v>525</v>
      </c>
      <c r="E98" s="201" t="s">
        <v>527</v>
      </c>
      <c r="F98" s="201" t="s">
        <v>459</v>
      </c>
      <c r="G98" s="182" t="n">
        <f aca="false">G99</f>
        <v>0</v>
      </c>
      <c r="H98" s="182" t="n">
        <f aca="false">H99</f>
        <v>0</v>
      </c>
      <c r="I98" s="183" t="e">
        <f aca="false">I99</f>
        <v>#DIV/0!</v>
      </c>
      <c r="K98" s="173"/>
    </row>
    <row r="99" customFormat="false" ht="44.1" hidden="true" customHeight="true" outlineLevel="0" collapsed="false">
      <c r="A99" s="146" t="s">
        <v>460</v>
      </c>
      <c r="B99" s="184" t="s">
        <v>438</v>
      </c>
      <c r="C99" s="201" t="s">
        <v>519</v>
      </c>
      <c r="D99" s="201" t="s">
        <v>525</v>
      </c>
      <c r="E99" s="201" t="s">
        <v>527</v>
      </c>
      <c r="F99" s="201" t="s">
        <v>461</v>
      </c>
      <c r="G99" s="182" t="n">
        <f aca="false">G100</f>
        <v>0</v>
      </c>
      <c r="H99" s="182" t="n">
        <f aca="false">H100</f>
        <v>0</v>
      </c>
      <c r="I99" s="183" t="e">
        <f aca="false">I100</f>
        <v>#DIV/0!</v>
      </c>
      <c r="K99" s="173"/>
    </row>
    <row r="100" customFormat="false" ht="16.35" hidden="true" customHeight="true" outlineLevel="0" collapsed="false">
      <c r="A100" s="146" t="s">
        <v>479</v>
      </c>
      <c r="B100" s="184" t="s">
        <v>438</v>
      </c>
      <c r="C100" s="201" t="s">
        <v>519</v>
      </c>
      <c r="D100" s="201" t="s">
        <v>525</v>
      </c>
      <c r="E100" s="201" t="s">
        <v>527</v>
      </c>
      <c r="F100" s="201" t="s">
        <v>465</v>
      </c>
      <c r="G100" s="182" t="n">
        <v>0</v>
      </c>
      <c r="H100" s="182" t="n">
        <v>0</v>
      </c>
      <c r="I100" s="183" t="e">
        <f aca="false">G100/H100*100</f>
        <v>#DIV/0!</v>
      </c>
      <c r="K100" s="173"/>
    </row>
    <row r="101" customFormat="false" ht="14.25" hidden="false" customHeight="false" outlineLevel="0" collapsed="false">
      <c r="A101" s="206" t="s">
        <v>528</v>
      </c>
      <c r="B101" s="207" t="s">
        <v>438</v>
      </c>
      <c r="C101" s="169" t="s">
        <v>454</v>
      </c>
      <c r="D101" s="169"/>
      <c r="E101" s="169"/>
      <c r="F101" s="169"/>
      <c r="G101" s="171" t="n">
        <f aca="false">G103</f>
        <v>938.526</v>
      </c>
      <c r="H101" s="171" t="n">
        <f aca="false">H103</f>
        <v>266.822</v>
      </c>
      <c r="I101" s="172" t="n">
        <f aca="false">H101/G101*100</f>
        <v>28.4298996511551</v>
      </c>
      <c r="K101" s="173"/>
    </row>
    <row r="102" customFormat="false" ht="27" hidden="true" customHeight="true" outlineLevel="0" collapsed="false">
      <c r="A102" s="187" t="s">
        <v>407</v>
      </c>
      <c r="B102" s="188"/>
      <c r="C102" s="189" t="s">
        <v>454</v>
      </c>
      <c r="D102" s="189" t="s">
        <v>529</v>
      </c>
      <c r="E102" s="189"/>
      <c r="F102" s="189"/>
      <c r="G102" s="177" t="n">
        <v>0</v>
      </c>
      <c r="H102" s="177" t="n">
        <v>0</v>
      </c>
      <c r="I102" s="178" t="n">
        <v>0</v>
      </c>
      <c r="K102" s="173"/>
    </row>
    <row r="103" customFormat="false" ht="22.35" hidden="false" customHeight="true" outlineLevel="0" collapsed="false">
      <c r="A103" s="187" t="s">
        <v>409</v>
      </c>
      <c r="B103" s="188" t="s">
        <v>438</v>
      </c>
      <c r="C103" s="189" t="s">
        <v>454</v>
      </c>
      <c r="D103" s="189" t="s">
        <v>525</v>
      </c>
      <c r="E103" s="189"/>
      <c r="F103" s="189"/>
      <c r="G103" s="177" t="n">
        <f aca="false">G104</f>
        <v>938.526</v>
      </c>
      <c r="H103" s="177" t="n">
        <f aca="false">H104</f>
        <v>266.822</v>
      </c>
      <c r="I103" s="178" t="n">
        <f aca="false">H103/G103*100</f>
        <v>28.4298996511551</v>
      </c>
      <c r="K103" s="173"/>
    </row>
    <row r="104" customFormat="false" ht="79.9" hidden="false" customHeight="true" outlineLevel="0" collapsed="false">
      <c r="A104" s="174" t="s">
        <v>530</v>
      </c>
      <c r="B104" s="175" t="s">
        <v>438</v>
      </c>
      <c r="C104" s="189" t="s">
        <v>454</v>
      </c>
      <c r="D104" s="189" t="s">
        <v>525</v>
      </c>
      <c r="E104" s="189" t="s">
        <v>531</v>
      </c>
      <c r="F104" s="189"/>
      <c r="G104" s="177" t="n">
        <f aca="false">G105</f>
        <v>938.526</v>
      </c>
      <c r="H104" s="177" t="n">
        <f aca="false">H105</f>
        <v>266.822</v>
      </c>
      <c r="I104" s="178" t="n">
        <f aca="false">I105</f>
        <v>28.4298996511551</v>
      </c>
      <c r="K104" s="173"/>
    </row>
    <row r="105" customFormat="false" ht="45.6" hidden="false" customHeight="true" outlineLevel="0" collapsed="false">
      <c r="A105" s="146" t="s">
        <v>532</v>
      </c>
      <c r="B105" s="184" t="s">
        <v>438</v>
      </c>
      <c r="C105" s="201" t="s">
        <v>454</v>
      </c>
      <c r="D105" s="201" t="s">
        <v>525</v>
      </c>
      <c r="E105" s="201" t="s">
        <v>533</v>
      </c>
      <c r="F105" s="201"/>
      <c r="G105" s="182" t="n">
        <f aca="false">G106+G110</f>
        <v>938.526</v>
      </c>
      <c r="H105" s="182" t="n">
        <f aca="false">H106+H110</f>
        <v>266.822</v>
      </c>
      <c r="I105" s="183" t="n">
        <f aca="false">H105/G105*100</f>
        <v>28.4298996511551</v>
      </c>
      <c r="K105" s="173"/>
    </row>
    <row r="106" customFormat="false" ht="44.85" hidden="false" customHeight="true" outlineLevel="0" collapsed="false">
      <c r="A106" s="146" t="s">
        <v>458</v>
      </c>
      <c r="B106" s="184" t="s">
        <v>438</v>
      </c>
      <c r="C106" s="201" t="s">
        <v>454</v>
      </c>
      <c r="D106" s="201" t="s">
        <v>525</v>
      </c>
      <c r="E106" s="201" t="s">
        <v>533</v>
      </c>
      <c r="F106" s="201" t="s">
        <v>459</v>
      </c>
      <c r="G106" s="182" t="n">
        <f aca="false">G107</f>
        <v>938.526</v>
      </c>
      <c r="H106" s="182" t="n">
        <f aca="false">H107</f>
        <v>266.822</v>
      </c>
      <c r="I106" s="183" t="n">
        <f aca="false">I107</f>
        <v>28.4298996511551</v>
      </c>
      <c r="K106" s="173"/>
    </row>
    <row r="107" customFormat="false" ht="44.1" hidden="false" customHeight="true" outlineLevel="0" collapsed="false">
      <c r="A107" s="146" t="s">
        <v>460</v>
      </c>
      <c r="B107" s="184" t="s">
        <v>438</v>
      </c>
      <c r="C107" s="201" t="s">
        <v>454</v>
      </c>
      <c r="D107" s="201" t="s">
        <v>525</v>
      </c>
      <c r="E107" s="201" t="s">
        <v>533</v>
      </c>
      <c r="F107" s="201" t="s">
        <v>461</v>
      </c>
      <c r="G107" s="182" t="n">
        <f aca="false">G108+G109</f>
        <v>938.526</v>
      </c>
      <c r="H107" s="182" t="n">
        <f aca="false">H108+H109</f>
        <v>266.822</v>
      </c>
      <c r="I107" s="183" t="n">
        <f aca="false">H107/G107*100</f>
        <v>28.4298996511551</v>
      </c>
      <c r="K107" s="173"/>
    </row>
    <row r="108" customFormat="false" ht="20.25" hidden="false" customHeight="true" outlineLevel="0" collapsed="false">
      <c r="A108" s="146" t="s">
        <v>479</v>
      </c>
      <c r="B108" s="184" t="s">
        <v>438</v>
      </c>
      <c r="C108" s="201" t="s">
        <v>454</v>
      </c>
      <c r="D108" s="201" t="s">
        <v>525</v>
      </c>
      <c r="E108" s="201" t="s">
        <v>533</v>
      </c>
      <c r="F108" s="201" t="s">
        <v>465</v>
      </c>
      <c r="G108" s="182" t="n">
        <v>668.691</v>
      </c>
      <c r="H108" s="182" t="n">
        <v>14.06</v>
      </c>
      <c r="I108" s="183" t="n">
        <f aca="false">H108/G108*100</f>
        <v>2.10261540831266</v>
      </c>
      <c r="K108" s="173"/>
    </row>
    <row r="109" customFormat="false" ht="20.25" hidden="false" customHeight="true" outlineLevel="0" collapsed="false">
      <c r="A109" s="146" t="s">
        <v>534</v>
      </c>
      <c r="B109" s="184" t="s">
        <v>438</v>
      </c>
      <c r="C109" s="201" t="s">
        <v>454</v>
      </c>
      <c r="D109" s="201" t="s">
        <v>525</v>
      </c>
      <c r="E109" s="201" t="s">
        <v>533</v>
      </c>
      <c r="F109" s="201" t="s">
        <v>535</v>
      </c>
      <c r="G109" s="182" t="n">
        <v>269.835</v>
      </c>
      <c r="H109" s="182" t="n">
        <v>252.762</v>
      </c>
      <c r="I109" s="183" t="n">
        <f aca="false">H109/G109*100</f>
        <v>93.6728000444716</v>
      </c>
      <c r="K109" s="173"/>
    </row>
    <row r="110" customFormat="false" ht="20.25" hidden="true" customHeight="true" outlineLevel="0" collapsed="false">
      <c r="A110" s="146" t="s">
        <v>466</v>
      </c>
      <c r="B110" s="184" t="s">
        <v>438</v>
      </c>
      <c r="C110" s="201" t="s">
        <v>454</v>
      </c>
      <c r="D110" s="201" t="s">
        <v>525</v>
      </c>
      <c r="E110" s="201" t="s">
        <v>533</v>
      </c>
      <c r="F110" s="201" t="s">
        <v>467</v>
      </c>
      <c r="G110" s="182" t="n">
        <f aca="false">G111</f>
        <v>0</v>
      </c>
      <c r="H110" s="182" t="n">
        <f aca="false">H111</f>
        <v>0</v>
      </c>
      <c r="I110" s="183" t="e">
        <f aca="false">H110/G110*100</f>
        <v>#DIV/0!</v>
      </c>
      <c r="K110" s="173"/>
    </row>
    <row r="111" customFormat="false" ht="20.25" hidden="true" customHeight="true" outlineLevel="0" collapsed="false">
      <c r="A111" s="146" t="s">
        <v>468</v>
      </c>
      <c r="B111" s="184" t="s">
        <v>438</v>
      </c>
      <c r="C111" s="201" t="s">
        <v>454</v>
      </c>
      <c r="D111" s="201" t="s">
        <v>525</v>
      </c>
      <c r="E111" s="201" t="s">
        <v>533</v>
      </c>
      <c r="F111" s="201" t="s">
        <v>469</v>
      </c>
      <c r="G111" s="182" t="n">
        <f aca="false">G112</f>
        <v>0</v>
      </c>
      <c r="H111" s="182" t="n">
        <f aca="false">H112</f>
        <v>0</v>
      </c>
      <c r="I111" s="183" t="e">
        <f aca="false">H111/G111*100</f>
        <v>#DIV/0!</v>
      </c>
      <c r="K111" s="173"/>
    </row>
    <row r="112" customFormat="false" ht="20.25" hidden="true" customHeight="true" outlineLevel="0" collapsed="false">
      <c r="A112" s="146" t="s">
        <v>474</v>
      </c>
      <c r="B112" s="184" t="s">
        <v>438</v>
      </c>
      <c r="C112" s="201" t="s">
        <v>454</v>
      </c>
      <c r="D112" s="201" t="s">
        <v>525</v>
      </c>
      <c r="E112" s="201" t="s">
        <v>533</v>
      </c>
      <c r="F112" s="201" t="s">
        <v>475</v>
      </c>
      <c r="G112" s="182" t="n">
        <v>0</v>
      </c>
      <c r="H112" s="182" t="n">
        <v>0</v>
      </c>
      <c r="I112" s="183" t="e">
        <f aca="false">H112/G112*100</f>
        <v>#DIV/0!</v>
      </c>
      <c r="K112" s="173"/>
    </row>
    <row r="113" customFormat="false" ht="32.85" hidden="true" customHeight="true" outlineLevel="0" collapsed="false">
      <c r="A113" s="174" t="s">
        <v>476</v>
      </c>
      <c r="B113" s="175" t="s">
        <v>438</v>
      </c>
      <c r="C113" s="189" t="s">
        <v>454</v>
      </c>
      <c r="D113" s="189" t="s">
        <v>525</v>
      </c>
      <c r="E113" s="189" t="s">
        <v>482</v>
      </c>
      <c r="F113" s="189"/>
      <c r="G113" s="177" t="n">
        <f aca="false">G114+G117</f>
        <v>7.096</v>
      </c>
      <c r="H113" s="177" t="n">
        <f aca="false">H114+H117</f>
        <v>7.095</v>
      </c>
      <c r="I113" s="178" t="n">
        <f aca="false">H113/G113*100</f>
        <v>99.9859075535513</v>
      </c>
      <c r="K113" s="173"/>
    </row>
    <row r="114" customFormat="false" ht="79.15" hidden="true" customHeight="true" outlineLevel="0" collapsed="false">
      <c r="A114" s="218" t="s">
        <v>536</v>
      </c>
      <c r="B114" s="184" t="s">
        <v>438</v>
      </c>
      <c r="C114" s="201" t="s">
        <v>454</v>
      </c>
      <c r="D114" s="201" t="s">
        <v>525</v>
      </c>
      <c r="E114" s="201" t="s">
        <v>537</v>
      </c>
      <c r="F114" s="201"/>
      <c r="G114" s="182" t="n">
        <f aca="false">G115</f>
        <v>0</v>
      </c>
      <c r="H114" s="182" t="n">
        <f aca="false">H115</f>
        <v>0</v>
      </c>
      <c r="I114" s="183" t="e">
        <f aca="false">H114/G114*100</f>
        <v>#DIV/0!</v>
      </c>
      <c r="K114" s="173"/>
    </row>
    <row r="115" customFormat="false" ht="20.25" hidden="true" customHeight="true" outlineLevel="0" collapsed="false">
      <c r="A115" s="146" t="s">
        <v>485</v>
      </c>
      <c r="B115" s="184" t="s">
        <v>438</v>
      </c>
      <c r="C115" s="201" t="s">
        <v>454</v>
      </c>
      <c r="D115" s="201" t="s">
        <v>525</v>
      </c>
      <c r="E115" s="201" t="s">
        <v>537</v>
      </c>
      <c r="F115" s="201" t="s">
        <v>486</v>
      </c>
      <c r="G115" s="182" t="n">
        <f aca="false">G116</f>
        <v>0</v>
      </c>
      <c r="H115" s="182" t="n">
        <f aca="false">H116</f>
        <v>0</v>
      </c>
      <c r="I115" s="183" t="e">
        <f aca="false">H115/G115*100</f>
        <v>#DIV/0!</v>
      </c>
      <c r="K115" s="173"/>
    </row>
    <row r="116" customFormat="false" ht="20.25" hidden="true" customHeight="true" outlineLevel="0" collapsed="false">
      <c r="A116" s="146" t="s">
        <v>538</v>
      </c>
      <c r="B116" s="184" t="s">
        <v>438</v>
      </c>
      <c r="C116" s="201" t="s">
        <v>454</v>
      </c>
      <c r="D116" s="201" t="s">
        <v>525</v>
      </c>
      <c r="E116" s="201" t="s">
        <v>537</v>
      </c>
      <c r="F116" s="201" t="s">
        <v>487</v>
      </c>
      <c r="G116" s="182" t="n">
        <v>0</v>
      </c>
      <c r="H116" s="182" t="n">
        <v>0</v>
      </c>
      <c r="I116" s="183" t="e">
        <f aca="false">H116/G116*100</f>
        <v>#DIV/0!</v>
      </c>
      <c r="K116" s="173"/>
    </row>
    <row r="117" customFormat="false" ht="88.15" hidden="true" customHeight="true" outlineLevel="0" collapsed="false">
      <c r="A117" s="146" t="s">
        <v>483</v>
      </c>
      <c r="B117" s="184" t="s">
        <v>438</v>
      </c>
      <c r="C117" s="201" t="s">
        <v>454</v>
      </c>
      <c r="D117" s="201" t="s">
        <v>525</v>
      </c>
      <c r="E117" s="201" t="s">
        <v>484</v>
      </c>
      <c r="F117" s="201"/>
      <c r="G117" s="182" t="n">
        <f aca="false">G118</f>
        <v>7.096</v>
      </c>
      <c r="H117" s="182" t="n">
        <f aca="false">H118</f>
        <v>7.095</v>
      </c>
      <c r="I117" s="183" t="n">
        <f aca="false">H117/G117*100</f>
        <v>99.9859075535513</v>
      </c>
      <c r="K117" s="173"/>
    </row>
    <row r="118" customFormat="false" ht="15.6" hidden="true" customHeight="true" outlineLevel="0" collapsed="false">
      <c r="A118" s="146" t="s">
        <v>485</v>
      </c>
      <c r="B118" s="184" t="s">
        <v>438</v>
      </c>
      <c r="C118" s="201" t="s">
        <v>454</v>
      </c>
      <c r="D118" s="201" t="s">
        <v>525</v>
      </c>
      <c r="E118" s="201" t="s">
        <v>484</v>
      </c>
      <c r="F118" s="201" t="s">
        <v>486</v>
      </c>
      <c r="G118" s="182" t="n">
        <f aca="false">G119</f>
        <v>7.096</v>
      </c>
      <c r="H118" s="182" t="n">
        <f aca="false">H119</f>
        <v>7.095</v>
      </c>
      <c r="I118" s="183" t="n">
        <f aca="false">H118/G118*100</f>
        <v>99.9859075535513</v>
      </c>
      <c r="K118" s="173"/>
    </row>
    <row r="119" customFormat="false" ht="18.6" hidden="true" customHeight="true" outlineLevel="0" collapsed="false">
      <c r="A119" s="146" t="s">
        <v>351</v>
      </c>
      <c r="B119" s="184" t="s">
        <v>438</v>
      </c>
      <c r="C119" s="201" t="s">
        <v>454</v>
      </c>
      <c r="D119" s="201" t="s">
        <v>525</v>
      </c>
      <c r="E119" s="201" t="s">
        <v>484</v>
      </c>
      <c r="F119" s="201" t="s">
        <v>487</v>
      </c>
      <c r="G119" s="182" t="n">
        <v>7.096</v>
      </c>
      <c r="H119" s="182" t="n">
        <v>7.095</v>
      </c>
      <c r="I119" s="183" t="n">
        <f aca="false">H119/G119*100</f>
        <v>99.9859075535513</v>
      </c>
      <c r="K119" s="173"/>
    </row>
    <row r="120" customFormat="false" ht="15" hidden="false" customHeight="false" outlineLevel="0" collapsed="false">
      <c r="A120" s="206" t="s">
        <v>539</v>
      </c>
      <c r="B120" s="207" t="s">
        <v>438</v>
      </c>
      <c r="C120" s="169" t="s">
        <v>529</v>
      </c>
      <c r="D120" s="219"/>
      <c r="E120" s="219"/>
      <c r="F120" s="219"/>
      <c r="G120" s="220" t="n">
        <f aca="false">G121+G125</f>
        <v>189.855</v>
      </c>
      <c r="H120" s="220" t="n">
        <f aca="false">H126+H131</f>
        <v>189.855</v>
      </c>
      <c r="I120" s="172" t="n">
        <f aca="false">I121+I125</f>
        <v>100</v>
      </c>
      <c r="K120" s="173"/>
    </row>
    <row r="121" customFormat="false" ht="15" hidden="true" customHeight="false" outlineLevel="0" collapsed="false">
      <c r="A121" s="187" t="s">
        <v>413</v>
      </c>
      <c r="B121" s="188"/>
      <c r="C121" s="189" t="s">
        <v>529</v>
      </c>
      <c r="D121" s="189" t="s">
        <v>441</v>
      </c>
      <c r="E121" s="201"/>
      <c r="F121" s="201"/>
      <c r="G121" s="177" t="n">
        <f aca="false">G122</f>
        <v>0</v>
      </c>
      <c r="H121" s="177" t="n">
        <f aca="false">H122</f>
        <v>0</v>
      </c>
      <c r="I121" s="178" t="n">
        <f aca="false">I122</f>
        <v>0</v>
      </c>
      <c r="K121" s="173"/>
    </row>
    <row r="122" customFormat="false" ht="30" hidden="true" customHeight="false" outlineLevel="0" collapsed="false">
      <c r="A122" s="179" t="s">
        <v>476</v>
      </c>
      <c r="B122" s="180"/>
      <c r="C122" s="189" t="s">
        <v>529</v>
      </c>
      <c r="D122" s="189" t="s">
        <v>441</v>
      </c>
      <c r="E122" s="201" t="s">
        <v>540</v>
      </c>
      <c r="F122" s="201"/>
      <c r="G122" s="182" t="n">
        <f aca="false">G123</f>
        <v>0</v>
      </c>
      <c r="H122" s="182" t="n">
        <f aca="false">H123</f>
        <v>0</v>
      </c>
      <c r="I122" s="183" t="n">
        <f aca="false">I123</f>
        <v>0</v>
      </c>
      <c r="K122" s="173"/>
    </row>
    <row r="123" customFormat="false" ht="30" hidden="true" customHeight="false" outlineLevel="0" collapsed="false">
      <c r="A123" s="146" t="s">
        <v>541</v>
      </c>
      <c r="B123" s="184"/>
      <c r="C123" s="201" t="s">
        <v>529</v>
      </c>
      <c r="D123" s="201" t="s">
        <v>441</v>
      </c>
      <c r="E123" s="201" t="s">
        <v>542</v>
      </c>
      <c r="F123" s="201"/>
      <c r="G123" s="182" t="n">
        <f aca="false">G124</f>
        <v>0</v>
      </c>
      <c r="H123" s="182" t="n">
        <f aca="false">H124</f>
        <v>0</v>
      </c>
      <c r="I123" s="183" t="n">
        <f aca="false">I124</f>
        <v>0</v>
      </c>
      <c r="K123" s="173"/>
    </row>
    <row r="124" customFormat="false" ht="30" hidden="true" customHeight="false" outlineLevel="0" collapsed="false">
      <c r="A124" s="196" t="s">
        <v>543</v>
      </c>
      <c r="B124" s="197"/>
      <c r="C124" s="201" t="s">
        <v>529</v>
      </c>
      <c r="D124" s="201" t="s">
        <v>441</v>
      </c>
      <c r="E124" s="201" t="s">
        <v>542</v>
      </c>
      <c r="F124" s="201" t="s">
        <v>465</v>
      </c>
      <c r="G124" s="182"/>
      <c r="H124" s="182"/>
      <c r="I124" s="183"/>
      <c r="K124" s="173"/>
    </row>
    <row r="125" customFormat="false" ht="14.25" hidden="false" customHeight="false" outlineLevel="0" collapsed="false">
      <c r="A125" s="216" t="s">
        <v>415</v>
      </c>
      <c r="B125" s="217" t="s">
        <v>438</v>
      </c>
      <c r="C125" s="212" t="s">
        <v>529</v>
      </c>
      <c r="D125" s="212" t="s">
        <v>519</v>
      </c>
      <c r="E125" s="212"/>
      <c r="F125" s="212"/>
      <c r="G125" s="194" t="n">
        <f aca="false">G131+G126</f>
        <v>189.855</v>
      </c>
      <c r="H125" s="194" t="n">
        <f aca="false">H131</f>
        <v>189.855</v>
      </c>
      <c r="I125" s="195" t="n">
        <f aca="false">I131</f>
        <v>100</v>
      </c>
      <c r="K125" s="173"/>
    </row>
    <row r="126" customFormat="false" ht="85.5" hidden="true" customHeight="false" outlineLevel="0" collapsed="false">
      <c r="A126" s="216" t="s">
        <v>544</v>
      </c>
      <c r="B126" s="217" t="s">
        <v>438</v>
      </c>
      <c r="C126" s="212" t="s">
        <v>529</v>
      </c>
      <c r="D126" s="212" t="s">
        <v>519</v>
      </c>
      <c r="E126" s="212" t="s">
        <v>502</v>
      </c>
      <c r="F126" s="212"/>
      <c r="G126" s="221" t="n">
        <f aca="false">G127</f>
        <v>0</v>
      </c>
      <c r="H126" s="221" t="n">
        <f aca="false">H127</f>
        <v>0</v>
      </c>
      <c r="I126" s="195" t="e">
        <f aca="false">H126/G126*100</f>
        <v>#DIV/0!</v>
      </c>
      <c r="K126" s="173"/>
    </row>
    <row r="127" customFormat="false" ht="45" hidden="true" customHeight="false" outlineLevel="0" collapsed="false">
      <c r="A127" s="222" t="s">
        <v>545</v>
      </c>
      <c r="B127" s="223" t="s">
        <v>438</v>
      </c>
      <c r="C127" s="224" t="s">
        <v>529</v>
      </c>
      <c r="D127" s="224" t="s">
        <v>519</v>
      </c>
      <c r="E127" s="224" t="s">
        <v>546</v>
      </c>
      <c r="F127" s="224"/>
      <c r="G127" s="225" t="n">
        <f aca="false">G128</f>
        <v>0</v>
      </c>
      <c r="H127" s="225" t="n">
        <f aca="false">H128</f>
        <v>0</v>
      </c>
      <c r="I127" s="200" t="e">
        <f aca="false">H127/G127*100</f>
        <v>#DIV/0!</v>
      </c>
      <c r="K127" s="173"/>
    </row>
    <row r="128" customFormat="false" ht="45" hidden="true" customHeight="false" outlineLevel="0" collapsed="false">
      <c r="A128" s="146" t="s">
        <v>458</v>
      </c>
      <c r="B128" s="223" t="s">
        <v>438</v>
      </c>
      <c r="C128" s="224" t="s">
        <v>529</v>
      </c>
      <c r="D128" s="224" t="s">
        <v>519</v>
      </c>
      <c r="E128" s="224" t="s">
        <v>546</v>
      </c>
      <c r="F128" s="224" t="s">
        <v>459</v>
      </c>
      <c r="G128" s="225" t="n">
        <f aca="false">G129</f>
        <v>0</v>
      </c>
      <c r="H128" s="225" t="n">
        <f aca="false">H129</f>
        <v>0</v>
      </c>
      <c r="I128" s="200" t="e">
        <f aca="false">H128/G128*100</f>
        <v>#DIV/0!</v>
      </c>
      <c r="K128" s="173"/>
    </row>
    <row r="129" customFormat="false" ht="45" hidden="true" customHeight="false" outlineLevel="0" collapsed="false">
      <c r="A129" s="146" t="s">
        <v>460</v>
      </c>
      <c r="B129" s="223" t="s">
        <v>438</v>
      </c>
      <c r="C129" s="224" t="s">
        <v>529</v>
      </c>
      <c r="D129" s="224" t="s">
        <v>519</v>
      </c>
      <c r="E129" s="224" t="s">
        <v>546</v>
      </c>
      <c r="F129" s="224" t="s">
        <v>461</v>
      </c>
      <c r="G129" s="225" t="n">
        <f aca="false">G130</f>
        <v>0</v>
      </c>
      <c r="H129" s="225" t="n">
        <f aca="false">H130</f>
        <v>0</v>
      </c>
      <c r="I129" s="200" t="e">
        <f aca="false">H129/G129*100</f>
        <v>#DIV/0!</v>
      </c>
      <c r="K129" s="173"/>
    </row>
    <row r="130" customFormat="false" ht="15" hidden="true" customHeight="false" outlineLevel="0" collapsed="false">
      <c r="A130" s="146" t="s">
        <v>479</v>
      </c>
      <c r="B130" s="223" t="s">
        <v>438</v>
      </c>
      <c r="C130" s="224" t="s">
        <v>529</v>
      </c>
      <c r="D130" s="224" t="s">
        <v>519</v>
      </c>
      <c r="E130" s="224" t="s">
        <v>546</v>
      </c>
      <c r="F130" s="224" t="s">
        <v>465</v>
      </c>
      <c r="G130" s="225" t="n">
        <v>0</v>
      </c>
      <c r="H130" s="225" t="n">
        <v>0</v>
      </c>
      <c r="I130" s="200" t="e">
        <f aca="false">H130/G130*100</f>
        <v>#DIV/0!</v>
      </c>
      <c r="K130" s="173"/>
    </row>
    <row r="131" customFormat="false" ht="28.5" hidden="false" customHeight="false" outlineLevel="0" collapsed="false">
      <c r="A131" s="187" t="s">
        <v>476</v>
      </c>
      <c r="B131" s="188" t="s">
        <v>438</v>
      </c>
      <c r="C131" s="212" t="s">
        <v>529</v>
      </c>
      <c r="D131" s="212" t="s">
        <v>519</v>
      </c>
      <c r="E131" s="212" t="s">
        <v>482</v>
      </c>
      <c r="F131" s="212"/>
      <c r="G131" s="194" t="n">
        <f aca="false">G143+G156+G159</f>
        <v>189.855</v>
      </c>
      <c r="H131" s="194" t="n">
        <f aca="false">H143+H156+H159</f>
        <v>189.855</v>
      </c>
      <c r="I131" s="195" t="n">
        <f aca="false">H131/G131*100</f>
        <v>100</v>
      </c>
      <c r="K131" s="173"/>
    </row>
    <row r="132" customFormat="false" ht="15" hidden="true" customHeight="false" outlineLevel="0" collapsed="false">
      <c r="A132" s="226" t="s">
        <v>547</v>
      </c>
      <c r="B132" s="223" t="s">
        <v>438</v>
      </c>
      <c r="C132" s="224" t="s">
        <v>529</v>
      </c>
      <c r="D132" s="224" t="s">
        <v>519</v>
      </c>
      <c r="E132" s="224" t="s">
        <v>548</v>
      </c>
      <c r="F132" s="224"/>
      <c r="G132" s="199" t="n">
        <f aca="false">G135</f>
        <v>0</v>
      </c>
      <c r="H132" s="199" t="n">
        <f aca="false">H135</f>
        <v>0</v>
      </c>
      <c r="I132" s="200" t="e">
        <f aca="false">I135</f>
        <v>#DIV/0!</v>
      </c>
      <c r="K132" s="173"/>
    </row>
    <row r="133" customFormat="false" ht="45" hidden="true" customHeight="false" outlineLevel="0" collapsed="false">
      <c r="A133" s="146" t="s">
        <v>458</v>
      </c>
      <c r="B133" s="184" t="s">
        <v>438</v>
      </c>
      <c r="C133" s="224" t="s">
        <v>529</v>
      </c>
      <c r="D133" s="224" t="s">
        <v>519</v>
      </c>
      <c r="E133" s="224" t="s">
        <v>548</v>
      </c>
      <c r="F133" s="224" t="s">
        <v>459</v>
      </c>
      <c r="G133" s="199" t="n">
        <f aca="false">G134</f>
        <v>0</v>
      </c>
      <c r="H133" s="199" t="n">
        <f aca="false">H134</f>
        <v>0</v>
      </c>
      <c r="I133" s="200" t="e">
        <f aca="false">I134</f>
        <v>#DIV/0!</v>
      </c>
      <c r="K133" s="173"/>
    </row>
    <row r="134" customFormat="false" ht="45" hidden="true" customHeight="false" outlineLevel="0" collapsed="false">
      <c r="A134" s="196" t="s">
        <v>460</v>
      </c>
      <c r="B134" s="197" t="s">
        <v>438</v>
      </c>
      <c r="C134" s="224" t="s">
        <v>529</v>
      </c>
      <c r="D134" s="224" t="s">
        <v>519</v>
      </c>
      <c r="E134" s="224" t="s">
        <v>548</v>
      </c>
      <c r="F134" s="224" t="s">
        <v>461</v>
      </c>
      <c r="G134" s="199" t="n">
        <f aca="false">G135</f>
        <v>0</v>
      </c>
      <c r="H134" s="199" t="n">
        <f aca="false">H135</f>
        <v>0</v>
      </c>
      <c r="I134" s="200" t="e">
        <f aca="false">I135</f>
        <v>#DIV/0!</v>
      </c>
      <c r="K134" s="173"/>
    </row>
    <row r="135" customFormat="false" ht="15" hidden="true" customHeight="false" outlineLevel="0" collapsed="false">
      <c r="A135" s="146" t="s">
        <v>479</v>
      </c>
      <c r="B135" s="184" t="s">
        <v>438</v>
      </c>
      <c r="C135" s="224" t="s">
        <v>529</v>
      </c>
      <c r="D135" s="224" t="s">
        <v>519</v>
      </c>
      <c r="E135" s="224" t="s">
        <v>548</v>
      </c>
      <c r="F135" s="224" t="s">
        <v>465</v>
      </c>
      <c r="G135" s="199" t="n">
        <v>0</v>
      </c>
      <c r="H135" s="199" t="n">
        <v>0</v>
      </c>
      <c r="I135" s="200" t="e">
        <f aca="false">H135/G135*100</f>
        <v>#DIV/0!</v>
      </c>
      <c r="K135" s="173"/>
    </row>
    <row r="136" customFormat="false" ht="61.15" hidden="true" customHeight="true" outlineLevel="0" collapsed="false">
      <c r="A136" s="226" t="s">
        <v>549</v>
      </c>
      <c r="B136" s="223"/>
      <c r="C136" s="224" t="s">
        <v>529</v>
      </c>
      <c r="D136" s="224" t="s">
        <v>519</v>
      </c>
      <c r="E136" s="224" t="s">
        <v>550</v>
      </c>
      <c r="F136" s="224"/>
      <c r="G136" s="199" t="n">
        <f aca="false">G137</f>
        <v>0</v>
      </c>
      <c r="H136" s="199" t="n">
        <f aca="false">H137</f>
        <v>0</v>
      </c>
      <c r="I136" s="200" t="n">
        <f aca="false">I137</f>
        <v>0</v>
      </c>
      <c r="K136" s="173"/>
    </row>
    <row r="137" customFormat="false" ht="45" hidden="true" customHeight="false" outlineLevel="0" collapsed="false">
      <c r="A137" s="146" t="s">
        <v>551</v>
      </c>
      <c r="B137" s="184"/>
      <c r="C137" s="224" t="s">
        <v>529</v>
      </c>
      <c r="D137" s="224" t="s">
        <v>519</v>
      </c>
      <c r="E137" s="224" t="s">
        <v>550</v>
      </c>
      <c r="F137" s="224" t="s">
        <v>465</v>
      </c>
      <c r="G137" s="199" t="n">
        <v>0</v>
      </c>
      <c r="H137" s="199" t="n">
        <v>0</v>
      </c>
      <c r="I137" s="200" t="n">
        <v>0</v>
      </c>
      <c r="K137" s="173"/>
    </row>
    <row r="138" customFormat="false" ht="30" hidden="true" customHeight="false" outlineLevel="0" collapsed="false">
      <c r="A138" s="146" t="s">
        <v>552</v>
      </c>
      <c r="B138" s="184"/>
      <c r="C138" s="224" t="s">
        <v>529</v>
      </c>
      <c r="D138" s="224" t="s">
        <v>519</v>
      </c>
      <c r="E138" s="224" t="s">
        <v>553</v>
      </c>
      <c r="F138" s="224"/>
      <c r="G138" s="199" t="n">
        <f aca="false">G139</f>
        <v>0</v>
      </c>
      <c r="H138" s="199" t="n">
        <f aca="false">H139</f>
        <v>0</v>
      </c>
      <c r="I138" s="200" t="n">
        <f aca="false">I139</f>
        <v>0</v>
      </c>
      <c r="K138" s="173"/>
    </row>
    <row r="139" customFormat="false" ht="45" hidden="true" customHeight="false" outlineLevel="0" collapsed="false">
      <c r="A139" s="146" t="s">
        <v>554</v>
      </c>
      <c r="B139" s="184"/>
      <c r="C139" s="224" t="s">
        <v>529</v>
      </c>
      <c r="D139" s="224" t="s">
        <v>519</v>
      </c>
      <c r="E139" s="224" t="s">
        <v>553</v>
      </c>
      <c r="F139" s="224" t="s">
        <v>465</v>
      </c>
      <c r="G139" s="199" t="n">
        <v>0</v>
      </c>
      <c r="H139" s="199"/>
      <c r="I139" s="200"/>
      <c r="K139" s="173"/>
    </row>
    <row r="140" customFormat="false" ht="15" hidden="true" customHeight="false" outlineLevel="0" collapsed="false">
      <c r="A140" s="146" t="s">
        <v>466</v>
      </c>
      <c r="B140" s="223" t="s">
        <v>438</v>
      </c>
      <c r="C140" s="224" t="s">
        <v>529</v>
      </c>
      <c r="D140" s="224" t="s">
        <v>519</v>
      </c>
      <c r="E140" s="224" t="s">
        <v>548</v>
      </c>
      <c r="F140" s="224" t="s">
        <v>467</v>
      </c>
      <c r="G140" s="199" t="n">
        <f aca="false">G141</f>
        <v>0</v>
      </c>
      <c r="H140" s="199" t="n">
        <f aca="false">H141</f>
        <v>0</v>
      </c>
      <c r="I140" s="200" t="e">
        <f aca="false">I141</f>
        <v>#DIV/0!</v>
      </c>
      <c r="K140" s="173"/>
    </row>
    <row r="141" customFormat="false" ht="15" hidden="true" customHeight="false" outlineLevel="0" collapsed="false">
      <c r="A141" s="146" t="s">
        <v>468</v>
      </c>
      <c r="B141" s="223" t="s">
        <v>438</v>
      </c>
      <c r="C141" s="224" t="s">
        <v>529</v>
      </c>
      <c r="D141" s="224" t="s">
        <v>519</v>
      </c>
      <c r="E141" s="224" t="s">
        <v>548</v>
      </c>
      <c r="F141" s="224" t="s">
        <v>469</v>
      </c>
      <c r="G141" s="199" t="n">
        <f aca="false">G142</f>
        <v>0</v>
      </c>
      <c r="H141" s="199" t="n">
        <f aca="false">H142</f>
        <v>0</v>
      </c>
      <c r="I141" s="200" t="e">
        <f aca="false">I142</f>
        <v>#DIV/0!</v>
      </c>
      <c r="K141" s="173"/>
    </row>
    <row r="142" customFormat="false" ht="15" hidden="true" customHeight="false" outlineLevel="0" collapsed="false">
      <c r="A142" s="146" t="s">
        <v>474</v>
      </c>
      <c r="B142" s="223" t="s">
        <v>438</v>
      </c>
      <c r="C142" s="224" t="s">
        <v>529</v>
      </c>
      <c r="D142" s="224" t="s">
        <v>519</v>
      </c>
      <c r="E142" s="224" t="s">
        <v>548</v>
      </c>
      <c r="F142" s="224" t="s">
        <v>475</v>
      </c>
      <c r="G142" s="199" t="n">
        <v>0</v>
      </c>
      <c r="H142" s="199" t="n">
        <v>0</v>
      </c>
      <c r="I142" s="200" t="e">
        <f aca="false">H142/G142*100</f>
        <v>#DIV/0!</v>
      </c>
      <c r="K142" s="173"/>
    </row>
    <row r="143" customFormat="false" ht="30" hidden="false" customHeight="false" outlineLevel="0" collapsed="false">
      <c r="A143" s="196" t="s">
        <v>555</v>
      </c>
      <c r="B143" s="197" t="s">
        <v>438</v>
      </c>
      <c r="C143" s="224" t="s">
        <v>529</v>
      </c>
      <c r="D143" s="224" t="s">
        <v>519</v>
      </c>
      <c r="E143" s="224" t="s">
        <v>556</v>
      </c>
      <c r="F143" s="224"/>
      <c r="G143" s="199" t="n">
        <f aca="false">G146+G153</f>
        <v>0.411</v>
      </c>
      <c r="H143" s="199" t="n">
        <f aca="false">H146+H153</f>
        <v>0.411</v>
      </c>
      <c r="I143" s="200" t="e">
        <f aca="false">I145</f>
        <v>#DIV/0!</v>
      </c>
      <c r="K143" s="173"/>
    </row>
    <row r="144" customFormat="false" ht="45" hidden="true" customHeight="false" outlineLevel="0" collapsed="false">
      <c r="A144" s="146" t="s">
        <v>458</v>
      </c>
      <c r="B144" s="184" t="s">
        <v>438</v>
      </c>
      <c r="C144" s="224" t="s">
        <v>529</v>
      </c>
      <c r="D144" s="224" t="s">
        <v>519</v>
      </c>
      <c r="E144" s="224" t="s">
        <v>556</v>
      </c>
      <c r="F144" s="224" t="s">
        <v>459</v>
      </c>
      <c r="G144" s="199" t="n">
        <f aca="false">G145</f>
        <v>0</v>
      </c>
      <c r="H144" s="199" t="n">
        <f aca="false">H145</f>
        <v>0</v>
      </c>
      <c r="I144" s="200" t="e">
        <f aca="false">I145</f>
        <v>#DIV/0!</v>
      </c>
      <c r="K144" s="173"/>
    </row>
    <row r="145" customFormat="false" ht="45" hidden="true" customHeight="false" outlineLevel="0" collapsed="false">
      <c r="A145" s="196" t="s">
        <v>460</v>
      </c>
      <c r="B145" s="197" t="s">
        <v>438</v>
      </c>
      <c r="C145" s="224" t="s">
        <v>529</v>
      </c>
      <c r="D145" s="224" t="s">
        <v>519</v>
      </c>
      <c r="E145" s="224" t="s">
        <v>556</v>
      </c>
      <c r="F145" s="224" t="s">
        <v>461</v>
      </c>
      <c r="G145" s="199" t="n">
        <f aca="false">G146</f>
        <v>0</v>
      </c>
      <c r="H145" s="199" t="n">
        <f aca="false">H146</f>
        <v>0</v>
      </c>
      <c r="I145" s="200" t="e">
        <f aca="false">I146</f>
        <v>#DIV/0!</v>
      </c>
      <c r="K145" s="173"/>
    </row>
    <row r="146" customFormat="false" ht="15" hidden="true" customHeight="false" outlineLevel="0" collapsed="false">
      <c r="A146" s="146" t="s">
        <v>479</v>
      </c>
      <c r="B146" s="184" t="s">
        <v>438</v>
      </c>
      <c r="C146" s="224" t="s">
        <v>529</v>
      </c>
      <c r="D146" s="224" t="s">
        <v>519</v>
      </c>
      <c r="E146" s="224" t="s">
        <v>556</v>
      </c>
      <c r="F146" s="224" t="s">
        <v>465</v>
      </c>
      <c r="G146" s="199" t="n">
        <v>0</v>
      </c>
      <c r="H146" s="199" t="n">
        <v>0</v>
      </c>
      <c r="I146" s="200" t="e">
        <f aca="false">H146/G146*100</f>
        <v>#DIV/0!</v>
      </c>
      <c r="K146" s="173"/>
    </row>
    <row r="147" customFormat="false" ht="14.25" hidden="true" customHeight="false" outlineLevel="0" collapsed="false">
      <c r="A147" s="206" t="s">
        <v>557</v>
      </c>
      <c r="B147" s="207"/>
      <c r="C147" s="169" t="s">
        <v>488</v>
      </c>
      <c r="D147" s="169"/>
      <c r="E147" s="169"/>
      <c r="F147" s="169"/>
      <c r="G147" s="171" t="n">
        <f aca="false">G152</f>
        <v>0</v>
      </c>
      <c r="H147" s="171" t="n">
        <v>0</v>
      </c>
      <c r="I147" s="172" t="n">
        <v>0</v>
      </c>
      <c r="K147" s="173"/>
    </row>
    <row r="148" customFormat="false" ht="29.25" hidden="true" customHeight="false" outlineLevel="0" collapsed="false">
      <c r="A148" s="216" t="s">
        <v>419</v>
      </c>
      <c r="B148" s="217"/>
      <c r="C148" s="212" t="s">
        <v>488</v>
      </c>
      <c r="D148" s="212" t="s">
        <v>488</v>
      </c>
      <c r="E148" s="224"/>
      <c r="F148" s="212"/>
      <c r="G148" s="194" t="n">
        <f aca="false">G152</f>
        <v>0</v>
      </c>
      <c r="H148" s="194" t="n">
        <v>0</v>
      </c>
      <c r="I148" s="195" t="n">
        <v>0</v>
      </c>
      <c r="K148" s="173"/>
    </row>
    <row r="149" customFormat="false" ht="30" hidden="true" customHeight="false" outlineLevel="0" collapsed="false">
      <c r="A149" s="179" t="s">
        <v>476</v>
      </c>
      <c r="B149" s="180"/>
      <c r="C149" s="224" t="s">
        <v>488</v>
      </c>
      <c r="D149" s="198" t="s">
        <v>488</v>
      </c>
      <c r="E149" s="198" t="s">
        <v>482</v>
      </c>
      <c r="F149" s="212"/>
      <c r="G149" s="199" t="n">
        <f aca="false">G152</f>
        <v>0</v>
      </c>
      <c r="H149" s="199" t="n">
        <v>0</v>
      </c>
      <c r="I149" s="200" t="n">
        <v>0</v>
      </c>
      <c r="K149" s="173"/>
    </row>
    <row r="150" customFormat="false" ht="30" hidden="true" customHeight="false" outlineLevel="0" collapsed="false">
      <c r="A150" s="146" t="s">
        <v>558</v>
      </c>
      <c r="B150" s="184"/>
      <c r="C150" s="224" t="s">
        <v>488</v>
      </c>
      <c r="D150" s="198" t="s">
        <v>488</v>
      </c>
      <c r="E150" s="198" t="s">
        <v>559</v>
      </c>
      <c r="F150" s="224"/>
      <c r="G150" s="199" t="n">
        <f aca="false">G152</f>
        <v>0</v>
      </c>
      <c r="H150" s="199" t="n">
        <f aca="false">H152</f>
        <v>0</v>
      </c>
      <c r="I150" s="200" t="n">
        <v>0</v>
      </c>
      <c r="K150" s="173"/>
    </row>
    <row r="151" customFormat="false" ht="45" hidden="true" customHeight="false" outlineLevel="0" collapsed="false">
      <c r="A151" s="146" t="s">
        <v>460</v>
      </c>
      <c r="B151" s="184"/>
      <c r="C151" s="224" t="s">
        <v>488</v>
      </c>
      <c r="D151" s="198" t="s">
        <v>488</v>
      </c>
      <c r="E151" s="198" t="s">
        <v>559</v>
      </c>
      <c r="F151" s="224" t="s">
        <v>461</v>
      </c>
      <c r="G151" s="199" t="n">
        <f aca="false">G152</f>
        <v>0</v>
      </c>
      <c r="H151" s="199" t="n">
        <f aca="false">H152</f>
        <v>0</v>
      </c>
      <c r="I151" s="200" t="n">
        <f aca="false">I152</f>
        <v>0</v>
      </c>
      <c r="K151" s="173"/>
    </row>
    <row r="152" customFormat="false" ht="45" hidden="true" customHeight="false" outlineLevel="0" collapsed="false">
      <c r="A152" s="146" t="s">
        <v>551</v>
      </c>
      <c r="B152" s="184"/>
      <c r="C152" s="224" t="s">
        <v>488</v>
      </c>
      <c r="D152" s="198" t="s">
        <v>488</v>
      </c>
      <c r="E152" s="198" t="s">
        <v>559</v>
      </c>
      <c r="F152" s="224" t="s">
        <v>465</v>
      </c>
      <c r="G152" s="199" t="n">
        <v>0</v>
      </c>
      <c r="H152" s="199" t="n">
        <v>0</v>
      </c>
      <c r="I152" s="200" t="n">
        <v>0</v>
      </c>
      <c r="K152" s="173"/>
    </row>
    <row r="153" customFormat="false" ht="15" hidden="false" customHeight="false" outlineLevel="0" collapsed="false">
      <c r="A153" s="146" t="s">
        <v>466</v>
      </c>
      <c r="B153" s="184" t="s">
        <v>438</v>
      </c>
      <c r="C153" s="224" t="s">
        <v>529</v>
      </c>
      <c r="D153" s="224" t="s">
        <v>519</v>
      </c>
      <c r="E153" s="224" t="s">
        <v>556</v>
      </c>
      <c r="F153" s="224" t="s">
        <v>467</v>
      </c>
      <c r="G153" s="199" t="n">
        <f aca="false">G154</f>
        <v>0.411</v>
      </c>
      <c r="H153" s="199" t="n">
        <f aca="false">H154</f>
        <v>0.411</v>
      </c>
      <c r="I153" s="200" t="n">
        <f aca="false">I154</f>
        <v>100</v>
      </c>
      <c r="K153" s="173"/>
    </row>
    <row r="154" customFormat="false" ht="15" hidden="false" customHeight="false" outlineLevel="0" collapsed="false">
      <c r="A154" s="146" t="s">
        <v>468</v>
      </c>
      <c r="B154" s="184" t="s">
        <v>438</v>
      </c>
      <c r="C154" s="224" t="s">
        <v>529</v>
      </c>
      <c r="D154" s="224" t="s">
        <v>519</v>
      </c>
      <c r="E154" s="224" t="s">
        <v>556</v>
      </c>
      <c r="F154" s="224" t="s">
        <v>469</v>
      </c>
      <c r="G154" s="199" t="n">
        <f aca="false">G155</f>
        <v>0.411</v>
      </c>
      <c r="H154" s="199" t="n">
        <f aca="false">H155</f>
        <v>0.411</v>
      </c>
      <c r="I154" s="200" t="n">
        <f aca="false">I156</f>
        <v>100</v>
      </c>
      <c r="K154" s="173"/>
    </row>
    <row r="155" customFormat="false" ht="15" hidden="false" customHeight="false" outlineLevel="0" collapsed="false">
      <c r="A155" s="146" t="s">
        <v>472</v>
      </c>
      <c r="B155" s="184" t="s">
        <v>438</v>
      </c>
      <c r="C155" s="224" t="s">
        <v>529</v>
      </c>
      <c r="D155" s="224" t="s">
        <v>519</v>
      </c>
      <c r="E155" s="224" t="s">
        <v>556</v>
      </c>
      <c r="F155" s="224" t="s">
        <v>473</v>
      </c>
      <c r="G155" s="199" t="n">
        <v>0.411</v>
      </c>
      <c r="H155" s="199" t="n">
        <v>0.411</v>
      </c>
      <c r="I155" s="200" t="n">
        <f aca="false">H155/G155*100</f>
        <v>100</v>
      </c>
      <c r="K155" s="173"/>
    </row>
    <row r="156" customFormat="false" ht="40.35" hidden="false" customHeight="true" outlineLevel="0" collapsed="false">
      <c r="A156" s="218" t="s">
        <v>560</v>
      </c>
      <c r="B156" s="184" t="s">
        <v>438</v>
      </c>
      <c r="C156" s="224" t="s">
        <v>529</v>
      </c>
      <c r="D156" s="224" t="s">
        <v>519</v>
      </c>
      <c r="E156" s="224" t="s">
        <v>537</v>
      </c>
      <c r="F156" s="224"/>
      <c r="G156" s="199" t="n">
        <f aca="false">G158</f>
        <v>17.222</v>
      </c>
      <c r="H156" s="199" t="n">
        <f aca="false">H158</f>
        <v>17.222</v>
      </c>
      <c r="I156" s="200" t="n">
        <f aca="false">H156/G156*100</f>
        <v>100</v>
      </c>
      <c r="K156" s="173"/>
    </row>
    <row r="157" customFormat="false" ht="15" hidden="false" customHeight="false" outlineLevel="0" collapsed="false">
      <c r="A157" s="146" t="s">
        <v>485</v>
      </c>
      <c r="B157" s="184" t="s">
        <v>438</v>
      </c>
      <c r="C157" s="224" t="s">
        <v>529</v>
      </c>
      <c r="D157" s="224" t="s">
        <v>519</v>
      </c>
      <c r="E157" s="224" t="s">
        <v>537</v>
      </c>
      <c r="F157" s="224" t="s">
        <v>486</v>
      </c>
      <c r="G157" s="199" t="n">
        <f aca="false">G158</f>
        <v>17.222</v>
      </c>
      <c r="H157" s="199" t="n">
        <f aca="false">H158</f>
        <v>17.222</v>
      </c>
      <c r="I157" s="200" t="n">
        <f aca="false">H157/G157*100</f>
        <v>100</v>
      </c>
      <c r="K157" s="173"/>
    </row>
    <row r="158" customFormat="false" ht="15" hidden="false" customHeight="false" outlineLevel="0" collapsed="false">
      <c r="A158" s="146" t="s">
        <v>351</v>
      </c>
      <c r="B158" s="184" t="s">
        <v>438</v>
      </c>
      <c r="C158" s="224" t="s">
        <v>529</v>
      </c>
      <c r="D158" s="224" t="s">
        <v>519</v>
      </c>
      <c r="E158" s="224" t="s">
        <v>537</v>
      </c>
      <c r="F158" s="224" t="s">
        <v>487</v>
      </c>
      <c r="G158" s="199" t="n">
        <v>17.222</v>
      </c>
      <c r="H158" s="199" t="n">
        <v>17.222</v>
      </c>
      <c r="I158" s="200" t="n">
        <f aca="false">H158/G158*100</f>
        <v>100</v>
      </c>
      <c r="K158" s="173"/>
    </row>
    <row r="159" customFormat="false" ht="30" hidden="false" customHeight="false" outlineLevel="0" collapsed="false">
      <c r="A159" s="146" t="s">
        <v>561</v>
      </c>
      <c r="B159" s="184"/>
      <c r="C159" s="224" t="s">
        <v>529</v>
      </c>
      <c r="D159" s="224" t="s">
        <v>519</v>
      </c>
      <c r="E159" s="224" t="s">
        <v>562</v>
      </c>
      <c r="F159" s="224"/>
      <c r="G159" s="199" t="n">
        <f aca="false">G160</f>
        <v>172.222</v>
      </c>
      <c r="H159" s="199" t="n">
        <f aca="false">H160</f>
        <v>172.222</v>
      </c>
      <c r="I159" s="200" t="n">
        <f aca="false">G159/H159*100</f>
        <v>100</v>
      </c>
      <c r="K159" s="173"/>
    </row>
    <row r="160" customFormat="false" ht="45" hidden="false" customHeight="false" outlineLevel="0" collapsed="false">
      <c r="A160" s="146" t="s">
        <v>458</v>
      </c>
      <c r="B160" s="184"/>
      <c r="C160" s="224" t="s">
        <v>529</v>
      </c>
      <c r="D160" s="224" t="s">
        <v>519</v>
      </c>
      <c r="E160" s="224" t="s">
        <v>562</v>
      </c>
      <c r="F160" s="224" t="s">
        <v>459</v>
      </c>
      <c r="G160" s="199" t="n">
        <f aca="false">G161</f>
        <v>172.222</v>
      </c>
      <c r="H160" s="199" t="n">
        <f aca="false">H161</f>
        <v>172.222</v>
      </c>
      <c r="I160" s="200" t="n">
        <f aca="false">G160/H160*100</f>
        <v>100</v>
      </c>
      <c r="K160" s="173"/>
    </row>
    <row r="161" customFormat="false" ht="45" hidden="false" customHeight="false" outlineLevel="0" collapsed="false">
      <c r="A161" s="196" t="s">
        <v>460</v>
      </c>
      <c r="B161" s="184" t="s">
        <v>438</v>
      </c>
      <c r="C161" s="224" t="s">
        <v>529</v>
      </c>
      <c r="D161" s="224" t="s">
        <v>519</v>
      </c>
      <c r="E161" s="224" t="s">
        <v>562</v>
      </c>
      <c r="F161" s="224" t="s">
        <v>461</v>
      </c>
      <c r="G161" s="199" t="n">
        <f aca="false">G162</f>
        <v>172.222</v>
      </c>
      <c r="H161" s="199" t="n">
        <f aca="false">H162</f>
        <v>172.222</v>
      </c>
      <c r="I161" s="200" t="n">
        <f aca="false">G161/H161*100</f>
        <v>100</v>
      </c>
      <c r="K161" s="173"/>
    </row>
    <row r="162" customFormat="false" ht="15" hidden="false" customHeight="false" outlineLevel="0" collapsed="false">
      <c r="A162" s="146" t="s">
        <v>479</v>
      </c>
      <c r="B162" s="184" t="s">
        <v>438</v>
      </c>
      <c r="C162" s="224" t="s">
        <v>529</v>
      </c>
      <c r="D162" s="224" t="s">
        <v>519</v>
      </c>
      <c r="E162" s="224" t="s">
        <v>562</v>
      </c>
      <c r="F162" s="224" t="s">
        <v>465</v>
      </c>
      <c r="G162" s="199" t="n">
        <v>172.222</v>
      </c>
      <c r="H162" s="199" t="n">
        <v>172.222</v>
      </c>
      <c r="I162" s="200" t="n">
        <f aca="false">G162/H162*100</f>
        <v>100</v>
      </c>
      <c r="K162" s="173"/>
    </row>
    <row r="163" customFormat="false" ht="75" hidden="true" customHeight="false" outlineLevel="0" collapsed="false">
      <c r="A163" s="146" t="s">
        <v>563</v>
      </c>
      <c r="B163" s="184" t="s">
        <v>438</v>
      </c>
      <c r="C163" s="224" t="s">
        <v>529</v>
      </c>
      <c r="D163" s="224" t="s">
        <v>519</v>
      </c>
      <c r="E163" s="224" t="s">
        <v>564</v>
      </c>
      <c r="F163" s="224"/>
      <c r="G163" s="199" t="n">
        <f aca="false">G164</f>
        <v>0</v>
      </c>
      <c r="H163" s="199" t="n">
        <f aca="false">H164</f>
        <v>0</v>
      </c>
      <c r="I163" s="200" t="e">
        <f aca="false">G163/H163*100</f>
        <v>#DIV/0!</v>
      </c>
      <c r="K163" s="173"/>
    </row>
    <row r="164" customFormat="false" ht="45" hidden="true" customHeight="false" outlineLevel="0" collapsed="false">
      <c r="A164" s="146" t="s">
        <v>458</v>
      </c>
      <c r="B164" s="184" t="s">
        <v>438</v>
      </c>
      <c r="C164" s="224" t="s">
        <v>529</v>
      </c>
      <c r="D164" s="224" t="s">
        <v>519</v>
      </c>
      <c r="E164" s="224" t="s">
        <v>564</v>
      </c>
      <c r="F164" s="224" t="s">
        <v>459</v>
      </c>
      <c r="G164" s="199" t="n">
        <f aca="false">G165</f>
        <v>0</v>
      </c>
      <c r="H164" s="199" t="n">
        <f aca="false">H165</f>
        <v>0</v>
      </c>
      <c r="I164" s="200" t="e">
        <f aca="false">G164/H164*100</f>
        <v>#DIV/0!</v>
      </c>
      <c r="K164" s="173"/>
    </row>
    <row r="165" customFormat="false" ht="45" hidden="true" customHeight="false" outlineLevel="0" collapsed="false">
      <c r="A165" s="196" t="s">
        <v>460</v>
      </c>
      <c r="B165" s="184" t="s">
        <v>438</v>
      </c>
      <c r="C165" s="224" t="s">
        <v>529</v>
      </c>
      <c r="D165" s="224" t="s">
        <v>519</v>
      </c>
      <c r="E165" s="224" t="s">
        <v>564</v>
      </c>
      <c r="F165" s="224" t="s">
        <v>461</v>
      </c>
      <c r="G165" s="199" t="n">
        <f aca="false">G166</f>
        <v>0</v>
      </c>
      <c r="H165" s="199" t="n">
        <f aca="false">H166</f>
        <v>0</v>
      </c>
      <c r="I165" s="200" t="e">
        <f aca="false">G165/H165*100</f>
        <v>#DIV/0!</v>
      </c>
      <c r="K165" s="173"/>
    </row>
    <row r="166" customFormat="false" ht="15" hidden="true" customHeight="false" outlineLevel="0" collapsed="false">
      <c r="A166" s="146" t="s">
        <v>479</v>
      </c>
      <c r="B166" s="184" t="s">
        <v>438</v>
      </c>
      <c r="C166" s="224" t="s">
        <v>529</v>
      </c>
      <c r="D166" s="224" t="s">
        <v>519</v>
      </c>
      <c r="E166" s="224" t="s">
        <v>564</v>
      </c>
      <c r="F166" s="224" t="s">
        <v>465</v>
      </c>
      <c r="G166" s="199" t="n">
        <v>0</v>
      </c>
      <c r="H166" s="199" t="n">
        <v>0</v>
      </c>
      <c r="I166" s="200" t="e">
        <f aca="false">G166/H166*100</f>
        <v>#DIV/0!</v>
      </c>
      <c r="K166" s="173"/>
    </row>
    <row r="167" customFormat="false" ht="14.25" hidden="false" customHeight="false" outlineLevel="0" collapsed="false">
      <c r="A167" s="206" t="s">
        <v>565</v>
      </c>
      <c r="B167" s="207" t="s">
        <v>438</v>
      </c>
      <c r="C167" s="169" t="s">
        <v>566</v>
      </c>
      <c r="D167" s="169"/>
      <c r="E167" s="169"/>
      <c r="F167" s="169"/>
      <c r="G167" s="171" t="n">
        <f aca="false">G168</f>
        <v>751.847</v>
      </c>
      <c r="H167" s="171" t="n">
        <f aca="false">H168</f>
        <v>683.302</v>
      </c>
      <c r="I167" s="172" t="n">
        <f aca="false">I168</f>
        <v>90.867327429195</v>
      </c>
      <c r="K167" s="173"/>
    </row>
    <row r="168" customFormat="false" ht="14.25" hidden="false" customHeight="false" outlineLevel="0" collapsed="false">
      <c r="A168" s="187" t="s">
        <v>423</v>
      </c>
      <c r="B168" s="188" t="s">
        <v>438</v>
      </c>
      <c r="C168" s="189" t="s">
        <v>566</v>
      </c>
      <c r="D168" s="189" t="s">
        <v>439</v>
      </c>
      <c r="E168" s="189"/>
      <c r="F168" s="189"/>
      <c r="G168" s="177" t="n">
        <f aca="false">G169</f>
        <v>751.847</v>
      </c>
      <c r="H168" s="177" t="n">
        <f aca="false">H169</f>
        <v>683.302</v>
      </c>
      <c r="I168" s="178" t="n">
        <f aca="false">I169</f>
        <v>90.867327429195</v>
      </c>
      <c r="K168" s="173"/>
    </row>
    <row r="169" customFormat="false" ht="30" hidden="false" customHeight="false" outlineLevel="0" collapsed="false">
      <c r="A169" s="179" t="s">
        <v>476</v>
      </c>
      <c r="B169" s="180" t="s">
        <v>438</v>
      </c>
      <c r="C169" s="201" t="s">
        <v>566</v>
      </c>
      <c r="D169" s="201" t="s">
        <v>439</v>
      </c>
      <c r="E169" s="201" t="s">
        <v>482</v>
      </c>
      <c r="F169" s="201"/>
      <c r="G169" s="182" t="n">
        <f aca="false">G170+G186+G189</f>
        <v>751.847</v>
      </c>
      <c r="H169" s="182" t="n">
        <f aca="false">H170+H186</f>
        <v>683.302</v>
      </c>
      <c r="I169" s="183" t="n">
        <f aca="false">I170</f>
        <v>90.867327429195</v>
      </c>
      <c r="K169" s="173"/>
    </row>
    <row r="170" customFormat="false" ht="32.85" hidden="false" customHeight="true" outlineLevel="0" collapsed="false">
      <c r="A170" s="179" t="s">
        <v>567</v>
      </c>
      <c r="B170" s="180" t="s">
        <v>438</v>
      </c>
      <c r="C170" s="201" t="s">
        <v>566</v>
      </c>
      <c r="D170" s="201" t="s">
        <v>439</v>
      </c>
      <c r="E170" s="201" t="s">
        <v>568</v>
      </c>
      <c r="F170" s="201"/>
      <c r="G170" s="182" t="n">
        <f aca="false">G171+G177+G182</f>
        <v>750.547</v>
      </c>
      <c r="H170" s="182" t="n">
        <f aca="false">H171+H177+H182</f>
        <v>682.002</v>
      </c>
      <c r="I170" s="183" t="n">
        <f aca="false">H170/G170*100</f>
        <v>90.867327429195</v>
      </c>
      <c r="K170" s="173"/>
    </row>
    <row r="171" customFormat="false" ht="79.15" hidden="false" customHeight="true" outlineLevel="0" collapsed="false">
      <c r="A171" s="179" t="s">
        <v>446</v>
      </c>
      <c r="B171" s="180" t="s">
        <v>438</v>
      </c>
      <c r="C171" s="201" t="s">
        <v>566</v>
      </c>
      <c r="D171" s="201" t="s">
        <v>439</v>
      </c>
      <c r="E171" s="201" t="s">
        <v>568</v>
      </c>
      <c r="F171" s="201" t="s">
        <v>447</v>
      </c>
      <c r="G171" s="182" t="n">
        <f aca="false">G172</f>
        <v>356.607</v>
      </c>
      <c r="H171" s="182" t="n">
        <f aca="false">H172</f>
        <v>356.606</v>
      </c>
      <c r="I171" s="183" t="n">
        <f aca="false">H171/G171*100</f>
        <v>99.9997195792567</v>
      </c>
      <c r="K171" s="173"/>
    </row>
    <row r="172" customFormat="false" ht="30" hidden="false" customHeight="true" outlineLevel="0" collapsed="false">
      <c r="A172" s="179" t="s">
        <v>569</v>
      </c>
      <c r="B172" s="180" t="s">
        <v>438</v>
      </c>
      <c r="C172" s="201" t="s">
        <v>566</v>
      </c>
      <c r="D172" s="201" t="s">
        <v>439</v>
      </c>
      <c r="E172" s="201" t="s">
        <v>568</v>
      </c>
      <c r="F172" s="201" t="s">
        <v>570</v>
      </c>
      <c r="G172" s="182" t="n">
        <f aca="false">G173+G175+G174</f>
        <v>356.607</v>
      </c>
      <c r="H172" s="182" t="n">
        <f aca="false">H173+H175+H174</f>
        <v>356.606</v>
      </c>
      <c r="I172" s="183" t="n">
        <f aca="false">H172/G172*100</f>
        <v>99.9997195792567</v>
      </c>
      <c r="K172" s="173"/>
    </row>
    <row r="173" customFormat="false" ht="20.1" hidden="false" customHeight="true" outlineLevel="0" collapsed="false">
      <c r="A173" s="179" t="s">
        <v>571</v>
      </c>
      <c r="B173" s="180" t="s">
        <v>438</v>
      </c>
      <c r="C173" s="201" t="s">
        <v>566</v>
      </c>
      <c r="D173" s="201" t="s">
        <v>439</v>
      </c>
      <c r="E173" s="201" t="s">
        <v>568</v>
      </c>
      <c r="F173" s="201" t="s">
        <v>572</v>
      </c>
      <c r="G173" s="182" t="n">
        <v>277.509</v>
      </c>
      <c r="H173" s="182" t="n">
        <v>277.508</v>
      </c>
      <c r="I173" s="183" t="n">
        <f aca="false">H173/G173*100</f>
        <v>99.9996396513266</v>
      </c>
      <c r="K173" s="173"/>
    </row>
    <row r="174" customFormat="false" ht="28.35" hidden="true" customHeight="true" outlineLevel="0" collapsed="false">
      <c r="A174" s="179" t="s">
        <v>573</v>
      </c>
      <c r="B174" s="180" t="s">
        <v>438</v>
      </c>
      <c r="C174" s="201" t="s">
        <v>566</v>
      </c>
      <c r="D174" s="201" t="s">
        <v>439</v>
      </c>
      <c r="E174" s="201" t="s">
        <v>568</v>
      </c>
      <c r="F174" s="201" t="s">
        <v>574</v>
      </c>
      <c r="G174" s="182" t="n">
        <v>0</v>
      </c>
      <c r="H174" s="182" t="n">
        <v>0</v>
      </c>
      <c r="I174" s="183" t="e">
        <f aca="false">G174/H174*100</f>
        <v>#DIV/0!</v>
      </c>
      <c r="K174" s="173"/>
    </row>
    <row r="175" customFormat="false" ht="58.9" hidden="false" customHeight="true" outlineLevel="0" collapsed="false">
      <c r="A175" s="179" t="s">
        <v>575</v>
      </c>
      <c r="B175" s="180" t="s">
        <v>438</v>
      </c>
      <c r="C175" s="201" t="s">
        <v>566</v>
      </c>
      <c r="D175" s="201" t="s">
        <v>439</v>
      </c>
      <c r="E175" s="201" t="s">
        <v>568</v>
      </c>
      <c r="F175" s="201" t="s">
        <v>576</v>
      </c>
      <c r="G175" s="182" t="n">
        <v>79.098</v>
      </c>
      <c r="H175" s="182" t="n">
        <v>79.098</v>
      </c>
      <c r="I175" s="183" t="n">
        <f aca="false">H175/G175*100</f>
        <v>100</v>
      </c>
      <c r="K175" s="173"/>
    </row>
    <row r="176" customFormat="false" ht="46.35" hidden="false" customHeight="true" outlineLevel="0" collapsed="false">
      <c r="A176" s="146" t="s">
        <v>458</v>
      </c>
      <c r="B176" s="184" t="s">
        <v>438</v>
      </c>
      <c r="C176" s="201" t="s">
        <v>566</v>
      </c>
      <c r="D176" s="201" t="s">
        <v>439</v>
      </c>
      <c r="E176" s="201" t="s">
        <v>568</v>
      </c>
      <c r="F176" s="201" t="s">
        <v>459</v>
      </c>
      <c r="G176" s="182" t="n">
        <f aca="false">G177</f>
        <v>393.94</v>
      </c>
      <c r="H176" s="182" t="n">
        <f aca="false">H177</f>
        <v>325.396</v>
      </c>
      <c r="I176" s="183" t="n">
        <f aca="false">I177</f>
        <v>99.8339726027397</v>
      </c>
      <c r="K176" s="173"/>
    </row>
    <row r="177" customFormat="false" ht="41.85" hidden="false" customHeight="true" outlineLevel="0" collapsed="false">
      <c r="A177" s="146" t="s">
        <v>460</v>
      </c>
      <c r="B177" s="184" t="s">
        <v>438</v>
      </c>
      <c r="C177" s="201" t="s">
        <v>566</v>
      </c>
      <c r="D177" s="201" t="s">
        <v>439</v>
      </c>
      <c r="E177" s="201" t="s">
        <v>568</v>
      </c>
      <c r="F177" s="201" t="s">
        <v>461</v>
      </c>
      <c r="G177" s="182" t="n">
        <f aca="false">G178+G179+G180</f>
        <v>393.94</v>
      </c>
      <c r="H177" s="182" t="n">
        <f aca="false">H178+H179+H180</f>
        <v>325.396</v>
      </c>
      <c r="I177" s="183" t="n">
        <f aca="false">I178+I179</f>
        <v>99.8339726027397</v>
      </c>
      <c r="K177" s="173"/>
    </row>
    <row r="178" customFormat="false" ht="49.5" hidden="true" customHeight="true" outlineLevel="0" collapsed="false">
      <c r="A178" s="146" t="s">
        <v>462</v>
      </c>
      <c r="B178" s="184"/>
      <c r="C178" s="201" t="s">
        <v>566</v>
      </c>
      <c r="D178" s="201" t="s">
        <v>439</v>
      </c>
      <c r="E178" s="201" t="s">
        <v>568</v>
      </c>
      <c r="F178" s="201" t="s">
        <v>463</v>
      </c>
      <c r="G178" s="182" t="n">
        <v>0</v>
      </c>
      <c r="H178" s="182" t="n">
        <v>0</v>
      </c>
      <c r="I178" s="183" t="n">
        <v>0</v>
      </c>
      <c r="K178" s="173"/>
    </row>
    <row r="179" customFormat="false" ht="15" hidden="false" customHeight="false" outlineLevel="0" collapsed="false">
      <c r="A179" s="146" t="s">
        <v>479</v>
      </c>
      <c r="B179" s="184" t="s">
        <v>438</v>
      </c>
      <c r="C179" s="201" t="s">
        <v>566</v>
      </c>
      <c r="D179" s="201" t="s">
        <v>439</v>
      </c>
      <c r="E179" s="201" t="s">
        <v>568</v>
      </c>
      <c r="F179" s="201" t="s">
        <v>465</v>
      </c>
      <c r="G179" s="182" t="n">
        <v>182.5</v>
      </c>
      <c r="H179" s="182" t="n">
        <v>182.197</v>
      </c>
      <c r="I179" s="183" t="n">
        <f aca="false">H179/G179*100</f>
        <v>99.8339726027397</v>
      </c>
      <c r="K179" s="173"/>
    </row>
    <row r="180" customFormat="false" ht="15" hidden="false" customHeight="false" outlineLevel="0" collapsed="false">
      <c r="A180" s="146" t="s">
        <v>534</v>
      </c>
      <c r="B180" s="184" t="s">
        <v>438</v>
      </c>
      <c r="C180" s="201" t="s">
        <v>566</v>
      </c>
      <c r="D180" s="201" t="s">
        <v>439</v>
      </c>
      <c r="E180" s="201" t="s">
        <v>568</v>
      </c>
      <c r="F180" s="201" t="s">
        <v>535</v>
      </c>
      <c r="G180" s="182" t="n">
        <v>211.44</v>
      </c>
      <c r="H180" s="182" t="n">
        <v>143.199</v>
      </c>
      <c r="I180" s="183" t="n">
        <f aca="false">H180/G180*100</f>
        <v>67.7255959137344</v>
      </c>
      <c r="K180" s="173"/>
    </row>
    <row r="181" customFormat="false" ht="15" hidden="true" customHeight="false" outlineLevel="0" collapsed="false">
      <c r="A181" s="146" t="s">
        <v>466</v>
      </c>
      <c r="B181" s="184"/>
      <c r="C181" s="201" t="s">
        <v>566</v>
      </c>
      <c r="D181" s="201" t="s">
        <v>439</v>
      </c>
      <c r="E181" s="201" t="s">
        <v>568</v>
      </c>
      <c r="F181" s="201" t="s">
        <v>467</v>
      </c>
      <c r="G181" s="182" t="n">
        <f aca="false">G182</f>
        <v>0</v>
      </c>
      <c r="H181" s="182" t="n">
        <f aca="false">H182</f>
        <v>0</v>
      </c>
      <c r="I181" s="183" t="e">
        <f aca="false">I182</f>
        <v>#DIV/0!</v>
      </c>
      <c r="K181" s="173"/>
    </row>
    <row r="182" customFormat="false" ht="15" hidden="true" customHeight="false" outlineLevel="0" collapsed="false">
      <c r="A182" s="146" t="s">
        <v>468</v>
      </c>
      <c r="B182" s="184"/>
      <c r="C182" s="201" t="s">
        <v>566</v>
      </c>
      <c r="D182" s="201" t="s">
        <v>439</v>
      </c>
      <c r="E182" s="201" t="s">
        <v>568</v>
      </c>
      <c r="F182" s="201" t="s">
        <v>469</v>
      </c>
      <c r="G182" s="182" t="n">
        <f aca="false">G184+G185</f>
        <v>0</v>
      </c>
      <c r="H182" s="182" t="n">
        <f aca="false">H185</f>
        <v>0</v>
      </c>
      <c r="I182" s="183" t="e">
        <f aca="false">H182/G182*100</f>
        <v>#DIV/0!</v>
      </c>
      <c r="K182" s="173"/>
    </row>
    <row r="183" customFormat="false" ht="30" hidden="true" customHeight="false" outlineLevel="0" collapsed="false">
      <c r="A183" s="146" t="s">
        <v>577</v>
      </c>
      <c r="B183" s="184"/>
      <c r="C183" s="201" t="s">
        <v>566</v>
      </c>
      <c r="D183" s="201" t="s">
        <v>439</v>
      </c>
      <c r="E183" s="201" t="s">
        <v>568</v>
      </c>
      <c r="F183" s="201" t="s">
        <v>471</v>
      </c>
      <c r="G183" s="182" t="n">
        <v>0</v>
      </c>
      <c r="H183" s="182" t="n">
        <v>0</v>
      </c>
      <c r="I183" s="183" t="n">
        <v>0</v>
      </c>
      <c r="K183" s="173"/>
    </row>
    <row r="184" customFormat="false" ht="15" hidden="true" customHeight="false" outlineLevel="0" collapsed="false">
      <c r="A184" s="146" t="s">
        <v>472</v>
      </c>
      <c r="B184" s="184"/>
      <c r="C184" s="201" t="s">
        <v>566</v>
      </c>
      <c r="D184" s="201" t="s">
        <v>439</v>
      </c>
      <c r="E184" s="201" t="s">
        <v>568</v>
      </c>
      <c r="F184" s="201" t="s">
        <v>473</v>
      </c>
      <c r="G184" s="182" t="n">
        <v>0</v>
      </c>
      <c r="H184" s="182"/>
      <c r="I184" s="183"/>
      <c r="K184" s="173"/>
    </row>
    <row r="185" customFormat="false" ht="15" hidden="true" customHeight="false" outlineLevel="0" collapsed="false">
      <c r="A185" s="146" t="s">
        <v>474</v>
      </c>
      <c r="B185" s="184"/>
      <c r="C185" s="201" t="s">
        <v>566</v>
      </c>
      <c r="D185" s="201" t="s">
        <v>439</v>
      </c>
      <c r="E185" s="201" t="s">
        <v>568</v>
      </c>
      <c r="F185" s="201" t="s">
        <v>475</v>
      </c>
      <c r="G185" s="182" t="n">
        <v>0</v>
      </c>
      <c r="H185" s="182" t="n">
        <v>0</v>
      </c>
      <c r="I185" s="183" t="e">
        <f aca="false">H185/G185*100</f>
        <v>#DIV/0!</v>
      </c>
      <c r="K185" s="173"/>
    </row>
    <row r="186" customFormat="false" ht="105" hidden="false" customHeight="false" outlineLevel="0" collapsed="false">
      <c r="A186" s="146" t="s">
        <v>483</v>
      </c>
      <c r="B186" s="184"/>
      <c r="C186" s="201" t="s">
        <v>566</v>
      </c>
      <c r="D186" s="201" t="s">
        <v>439</v>
      </c>
      <c r="E186" s="201" t="s">
        <v>484</v>
      </c>
      <c r="F186" s="201"/>
      <c r="G186" s="182" t="n">
        <f aca="false">G187</f>
        <v>1.3</v>
      </c>
      <c r="H186" s="182" t="n">
        <f aca="false">H187</f>
        <v>1.3</v>
      </c>
      <c r="I186" s="183" t="n">
        <f aca="false">H186/G186*100</f>
        <v>100</v>
      </c>
      <c r="K186" s="173"/>
    </row>
    <row r="187" customFormat="false" ht="15" hidden="false" customHeight="false" outlineLevel="0" collapsed="false">
      <c r="A187" s="146" t="s">
        <v>485</v>
      </c>
      <c r="B187" s="184"/>
      <c r="C187" s="201" t="s">
        <v>566</v>
      </c>
      <c r="D187" s="201" t="s">
        <v>439</v>
      </c>
      <c r="E187" s="201" t="s">
        <v>484</v>
      </c>
      <c r="F187" s="201" t="s">
        <v>486</v>
      </c>
      <c r="G187" s="182" t="n">
        <f aca="false">G188</f>
        <v>1.3</v>
      </c>
      <c r="H187" s="182" t="n">
        <f aca="false">H188</f>
        <v>1.3</v>
      </c>
      <c r="I187" s="183" t="n">
        <f aca="false">H187/G187*100</f>
        <v>100</v>
      </c>
      <c r="K187" s="173"/>
    </row>
    <row r="188" customFormat="false" ht="15" hidden="false" customHeight="false" outlineLevel="0" collapsed="false">
      <c r="A188" s="146" t="s">
        <v>351</v>
      </c>
      <c r="B188" s="184"/>
      <c r="C188" s="201" t="s">
        <v>566</v>
      </c>
      <c r="D188" s="201" t="s">
        <v>439</v>
      </c>
      <c r="E188" s="201" t="s">
        <v>484</v>
      </c>
      <c r="F188" s="201" t="s">
        <v>487</v>
      </c>
      <c r="G188" s="182" t="n">
        <v>1.3</v>
      </c>
      <c r="H188" s="182" t="n">
        <v>1.3</v>
      </c>
      <c r="I188" s="183" t="n">
        <f aca="false">H188/G188*100</f>
        <v>100</v>
      </c>
      <c r="K188" s="173"/>
    </row>
    <row r="189" customFormat="false" ht="105" hidden="true" customHeight="false" outlineLevel="0" collapsed="false">
      <c r="A189" s="146" t="s">
        <v>578</v>
      </c>
      <c r="B189" s="184"/>
      <c r="C189" s="201" t="s">
        <v>566</v>
      </c>
      <c r="D189" s="201" t="s">
        <v>439</v>
      </c>
      <c r="E189" s="201" t="s">
        <v>579</v>
      </c>
      <c r="F189" s="201"/>
      <c r="G189" s="182" t="n">
        <f aca="false">G190</f>
        <v>0</v>
      </c>
      <c r="H189" s="182" t="n">
        <f aca="false">H190</f>
        <v>16.435</v>
      </c>
      <c r="I189" s="183" t="e">
        <f aca="false">H189/G189*100</f>
        <v>#DIV/0!</v>
      </c>
      <c r="K189" s="173"/>
    </row>
    <row r="190" customFormat="false" ht="90" hidden="true" customHeight="false" outlineLevel="0" collapsed="false">
      <c r="A190" s="179" t="s">
        <v>446</v>
      </c>
      <c r="B190" s="184"/>
      <c r="C190" s="201" t="s">
        <v>566</v>
      </c>
      <c r="D190" s="201" t="s">
        <v>439</v>
      </c>
      <c r="E190" s="201" t="s">
        <v>579</v>
      </c>
      <c r="F190" s="201" t="s">
        <v>447</v>
      </c>
      <c r="G190" s="182" t="n">
        <f aca="false">G191</f>
        <v>0</v>
      </c>
      <c r="H190" s="182" t="n">
        <f aca="false">H191</f>
        <v>16.435</v>
      </c>
      <c r="I190" s="183" t="e">
        <f aca="false">H190/G190*100</f>
        <v>#DIV/0!</v>
      </c>
      <c r="K190" s="173"/>
    </row>
    <row r="191" customFormat="false" ht="30" hidden="true" customHeight="false" outlineLevel="0" collapsed="false">
      <c r="A191" s="179" t="s">
        <v>569</v>
      </c>
      <c r="B191" s="184"/>
      <c r="C191" s="201" t="s">
        <v>566</v>
      </c>
      <c r="D191" s="201" t="s">
        <v>439</v>
      </c>
      <c r="E191" s="201" t="s">
        <v>579</v>
      </c>
      <c r="F191" s="201" t="s">
        <v>570</v>
      </c>
      <c r="G191" s="182" t="n">
        <f aca="false">G192+G193</f>
        <v>0</v>
      </c>
      <c r="H191" s="182" t="n">
        <f aca="false">H192+H193</f>
        <v>16.435</v>
      </c>
      <c r="I191" s="183" t="e">
        <f aca="false">H191/G191*100</f>
        <v>#DIV/0!</v>
      </c>
      <c r="K191" s="173"/>
    </row>
    <row r="192" customFormat="false" ht="15" hidden="true" customHeight="false" outlineLevel="0" collapsed="false">
      <c r="A192" s="179" t="s">
        <v>571</v>
      </c>
      <c r="B192" s="184"/>
      <c r="C192" s="201" t="s">
        <v>566</v>
      </c>
      <c r="D192" s="201" t="s">
        <v>439</v>
      </c>
      <c r="E192" s="201" t="s">
        <v>579</v>
      </c>
      <c r="F192" s="201" t="s">
        <v>572</v>
      </c>
      <c r="G192" s="182" t="n">
        <v>0</v>
      </c>
      <c r="H192" s="182" t="n">
        <v>12.623</v>
      </c>
      <c r="I192" s="183" t="e">
        <f aca="false">H192/G192*100</f>
        <v>#DIV/0!</v>
      </c>
      <c r="K192" s="173"/>
    </row>
    <row r="193" customFormat="false" ht="60" hidden="true" customHeight="false" outlineLevel="0" collapsed="false">
      <c r="A193" s="179" t="s">
        <v>575</v>
      </c>
      <c r="B193" s="184"/>
      <c r="C193" s="201" t="s">
        <v>566</v>
      </c>
      <c r="D193" s="201" t="s">
        <v>439</v>
      </c>
      <c r="E193" s="201" t="s">
        <v>579</v>
      </c>
      <c r="F193" s="201" t="s">
        <v>576</v>
      </c>
      <c r="G193" s="182" t="n">
        <v>0</v>
      </c>
      <c r="H193" s="182" t="n">
        <v>3.812</v>
      </c>
      <c r="I193" s="183" t="e">
        <f aca="false">H193/G193*100</f>
        <v>#DIV/0!</v>
      </c>
      <c r="K193" s="173"/>
    </row>
    <row r="194" customFormat="false" ht="15" hidden="true" customHeight="false" outlineLevel="0" collapsed="false">
      <c r="A194" s="146"/>
      <c r="B194" s="184"/>
      <c r="C194" s="201"/>
      <c r="D194" s="201"/>
      <c r="E194" s="201"/>
      <c r="F194" s="201"/>
      <c r="G194" s="182"/>
      <c r="H194" s="182"/>
      <c r="I194" s="183"/>
      <c r="K194" s="173"/>
    </row>
    <row r="195" customFormat="false" ht="126.75" hidden="true" customHeight="true" outlineLevel="0" collapsed="false">
      <c r="A195" s="179" t="s">
        <v>580</v>
      </c>
      <c r="B195" s="180"/>
      <c r="C195" s="201" t="s">
        <v>566</v>
      </c>
      <c r="D195" s="201" t="s">
        <v>439</v>
      </c>
      <c r="E195" s="201" t="s">
        <v>581</v>
      </c>
      <c r="F195" s="201"/>
      <c r="G195" s="182" t="n">
        <f aca="false">G196+G200+G203</f>
        <v>0</v>
      </c>
      <c r="H195" s="182" t="n">
        <v>0</v>
      </c>
      <c r="I195" s="183" t="n">
        <v>0</v>
      </c>
      <c r="K195" s="173"/>
    </row>
    <row r="196" customFormat="false" ht="97.5" hidden="true" customHeight="true" outlineLevel="0" collapsed="false">
      <c r="A196" s="179" t="s">
        <v>446</v>
      </c>
      <c r="B196" s="180"/>
      <c r="C196" s="201" t="s">
        <v>566</v>
      </c>
      <c r="D196" s="201" t="s">
        <v>439</v>
      </c>
      <c r="E196" s="201" t="s">
        <v>581</v>
      </c>
      <c r="F196" s="201" t="s">
        <v>447</v>
      </c>
      <c r="G196" s="182" t="n">
        <f aca="false">G197</f>
        <v>0</v>
      </c>
      <c r="H196" s="182" t="n">
        <v>0</v>
      </c>
      <c r="I196" s="183" t="n">
        <v>0</v>
      </c>
      <c r="K196" s="173"/>
    </row>
    <row r="197" customFormat="false" ht="30" hidden="true" customHeight="false" outlineLevel="0" collapsed="false">
      <c r="A197" s="179" t="s">
        <v>569</v>
      </c>
      <c r="B197" s="180"/>
      <c r="C197" s="201" t="s">
        <v>566</v>
      </c>
      <c r="D197" s="201" t="s">
        <v>439</v>
      </c>
      <c r="E197" s="201" t="s">
        <v>581</v>
      </c>
      <c r="F197" s="201" t="s">
        <v>570</v>
      </c>
      <c r="G197" s="182" t="n">
        <f aca="false">G198+G199</f>
        <v>0</v>
      </c>
      <c r="H197" s="182" t="n">
        <v>0</v>
      </c>
      <c r="I197" s="183" t="n">
        <v>0</v>
      </c>
      <c r="K197" s="173"/>
    </row>
    <row r="198" customFormat="false" ht="15" hidden="true" customHeight="false" outlineLevel="0" collapsed="false">
      <c r="A198" s="179" t="s">
        <v>582</v>
      </c>
      <c r="B198" s="180"/>
      <c r="C198" s="201" t="s">
        <v>566</v>
      </c>
      <c r="D198" s="201" t="s">
        <v>439</v>
      </c>
      <c r="E198" s="201" t="s">
        <v>581</v>
      </c>
      <c r="F198" s="201" t="s">
        <v>572</v>
      </c>
      <c r="G198" s="182" t="n">
        <v>0</v>
      </c>
      <c r="H198" s="182" t="n">
        <v>0</v>
      </c>
      <c r="I198" s="183" t="n">
        <v>0</v>
      </c>
      <c r="K198" s="173"/>
    </row>
    <row r="199" customFormat="false" ht="61.5" hidden="true" customHeight="true" outlineLevel="0" collapsed="false">
      <c r="A199" s="179" t="s">
        <v>583</v>
      </c>
      <c r="B199" s="180"/>
      <c r="C199" s="201" t="s">
        <v>566</v>
      </c>
      <c r="D199" s="201" t="s">
        <v>439</v>
      </c>
      <c r="E199" s="201" t="s">
        <v>581</v>
      </c>
      <c r="F199" s="201" t="s">
        <v>576</v>
      </c>
      <c r="G199" s="182" t="n">
        <v>0</v>
      </c>
      <c r="H199" s="182" t="n">
        <v>0</v>
      </c>
      <c r="I199" s="183" t="n">
        <v>0</v>
      </c>
      <c r="K199" s="173"/>
    </row>
    <row r="200" customFormat="false" ht="45" hidden="true" customHeight="true" outlineLevel="0" collapsed="false">
      <c r="A200" s="146" t="s">
        <v>460</v>
      </c>
      <c r="B200" s="184"/>
      <c r="C200" s="201" t="s">
        <v>566</v>
      </c>
      <c r="D200" s="201" t="s">
        <v>439</v>
      </c>
      <c r="E200" s="201" t="s">
        <v>581</v>
      </c>
      <c r="F200" s="201" t="s">
        <v>461</v>
      </c>
      <c r="G200" s="182" t="n">
        <v>0</v>
      </c>
      <c r="H200" s="182" t="n">
        <f aca="false">H201+H202</f>
        <v>0</v>
      </c>
      <c r="I200" s="183" t="n">
        <f aca="false">I201+I202</f>
        <v>0</v>
      </c>
      <c r="K200" s="173"/>
    </row>
    <row r="201" customFormat="false" ht="45" hidden="true" customHeight="true" outlineLevel="0" collapsed="false">
      <c r="A201" s="146" t="s">
        <v>462</v>
      </c>
      <c r="B201" s="184"/>
      <c r="C201" s="201" t="s">
        <v>566</v>
      </c>
      <c r="D201" s="201" t="s">
        <v>439</v>
      </c>
      <c r="E201" s="201" t="s">
        <v>581</v>
      </c>
      <c r="F201" s="201" t="s">
        <v>463</v>
      </c>
      <c r="G201" s="182" t="n">
        <v>0</v>
      </c>
      <c r="H201" s="182" t="n">
        <v>0</v>
      </c>
      <c r="I201" s="183" t="n">
        <v>0</v>
      </c>
      <c r="K201" s="173"/>
    </row>
    <row r="202" customFormat="false" ht="45" hidden="true" customHeight="false" outlineLevel="0" collapsed="false">
      <c r="A202" s="146" t="s">
        <v>551</v>
      </c>
      <c r="B202" s="184"/>
      <c r="C202" s="201" t="s">
        <v>566</v>
      </c>
      <c r="D202" s="201" t="s">
        <v>439</v>
      </c>
      <c r="E202" s="201" t="s">
        <v>581</v>
      </c>
      <c r="F202" s="201" t="s">
        <v>465</v>
      </c>
      <c r="G202" s="182" t="n">
        <v>0</v>
      </c>
      <c r="H202" s="182" t="n">
        <v>0</v>
      </c>
      <c r="I202" s="183" t="n">
        <v>0</v>
      </c>
      <c r="K202" s="173"/>
    </row>
    <row r="203" customFormat="false" ht="15" hidden="true" customHeight="false" outlineLevel="0" collapsed="false">
      <c r="A203" s="146" t="s">
        <v>468</v>
      </c>
      <c r="B203" s="184"/>
      <c r="C203" s="201" t="s">
        <v>566</v>
      </c>
      <c r="D203" s="201" t="s">
        <v>439</v>
      </c>
      <c r="E203" s="201" t="s">
        <v>581</v>
      </c>
      <c r="F203" s="201" t="s">
        <v>469</v>
      </c>
      <c r="G203" s="182" t="n">
        <v>0</v>
      </c>
      <c r="H203" s="182" t="n">
        <v>0</v>
      </c>
      <c r="I203" s="183" t="n">
        <v>0</v>
      </c>
      <c r="K203" s="173"/>
    </row>
    <row r="204" customFormat="false" ht="15" hidden="true" customHeight="false" outlineLevel="0" collapsed="false">
      <c r="A204" s="146" t="s">
        <v>472</v>
      </c>
      <c r="B204" s="184"/>
      <c r="C204" s="201" t="s">
        <v>566</v>
      </c>
      <c r="D204" s="201" t="s">
        <v>439</v>
      </c>
      <c r="E204" s="201" t="s">
        <v>581</v>
      </c>
      <c r="F204" s="201" t="s">
        <v>473</v>
      </c>
      <c r="G204" s="182" t="n">
        <v>0</v>
      </c>
      <c r="H204" s="182" t="n">
        <v>0</v>
      </c>
      <c r="I204" s="183" t="n">
        <v>0</v>
      </c>
      <c r="K204" s="173"/>
    </row>
    <row r="205" customFormat="false" ht="15" hidden="true" customHeight="false" outlineLevel="0" collapsed="false">
      <c r="A205" s="146" t="s">
        <v>474</v>
      </c>
      <c r="B205" s="184"/>
      <c r="C205" s="201" t="s">
        <v>566</v>
      </c>
      <c r="D205" s="201" t="s">
        <v>439</v>
      </c>
      <c r="E205" s="201" t="s">
        <v>581</v>
      </c>
      <c r="F205" s="201" t="s">
        <v>475</v>
      </c>
      <c r="G205" s="182" t="n">
        <v>0</v>
      </c>
      <c r="H205" s="182" t="n">
        <v>0</v>
      </c>
      <c r="I205" s="183" t="n">
        <v>0</v>
      </c>
      <c r="K205" s="173"/>
    </row>
    <row r="206" customFormat="false" ht="14.25" hidden="false" customHeight="false" outlineLevel="0" collapsed="false">
      <c r="A206" s="206" t="s">
        <v>584</v>
      </c>
      <c r="B206" s="207" t="s">
        <v>438</v>
      </c>
      <c r="C206" s="169" t="s">
        <v>585</v>
      </c>
      <c r="D206" s="169"/>
      <c r="E206" s="169"/>
      <c r="F206" s="169"/>
      <c r="G206" s="171" t="n">
        <f aca="false">G207</f>
        <v>14.645</v>
      </c>
      <c r="H206" s="171" t="n">
        <f aca="false">H207</f>
        <v>14.645</v>
      </c>
      <c r="I206" s="172" t="n">
        <f aca="false">I207</f>
        <v>100</v>
      </c>
      <c r="K206" s="173"/>
    </row>
    <row r="207" customFormat="false" ht="14.25" hidden="false" customHeight="false" outlineLevel="0" collapsed="false">
      <c r="A207" s="174" t="s">
        <v>427</v>
      </c>
      <c r="B207" s="175" t="s">
        <v>438</v>
      </c>
      <c r="C207" s="176" t="s">
        <v>585</v>
      </c>
      <c r="D207" s="176" t="s">
        <v>439</v>
      </c>
      <c r="E207" s="176"/>
      <c r="F207" s="176"/>
      <c r="G207" s="177" t="n">
        <f aca="false">G208</f>
        <v>14.645</v>
      </c>
      <c r="H207" s="177" t="n">
        <f aca="false">H208</f>
        <v>14.645</v>
      </c>
      <c r="I207" s="178" t="n">
        <f aca="false">I208</f>
        <v>100</v>
      </c>
      <c r="K207" s="173"/>
    </row>
    <row r="208" customFormat="false" ht="30" hidden="false" customHeight="false" outlineLevel="0" collapsed="false">
      <c r="A208" s="179" t="s">
        <v>476</v>
      </c>
      <c r="B208" s="180" t="s">
        <v>438</v>
      </c>
      <c r="C208" s="181" t="s">
        <v>585</v>
      </c>
      <c r="D208" s="181" t="s">
        <v>439</v>
      </c>
      <c r="E208" s="181" t="s">
        <v>482</v>
      </c>
      <c r="F208" s="176"/>
      <c r="G208" s="182" t="n">
        <f aca="false">G209</f>
        <v>14.645</v>
      </c>
      <c r="H208" s="182" t="n">
        <f aca="false">H209</f>
        <v>14.645</v>
      </c>
      <c r="I208" s="183" t="n">
        <f aca="false">I209</f>
        <v>100</v>
      </c>
      <c r="K208" s="173"/>
    </row>
    <row r="209" customFormat="false" ht="43.35" hidden="false" customHeight="true" outlineLevel="0" collapsed="false">
      <c r="A209" s="146" t="s">
        <v>586</v>
      </c>
      <c r="B209" s="184" t="s">
        <v>438</v>
      </c>
      <c r="C209" s="181" t="s">
        <v>585</v>
      </c>
      <c r="D209" s="181" t="s">
        <v>439</v>
      </c>
      <c r="E209" s="181" t="s">
        <v>587</v>
      </c>
      <c r="F209" s="181"/>
      <c r="G209" s="182" t="n">
        <f aca="false">G210</f>
        <v>14.645</v>
      </c>
      <c r="H209" s="182" t="n">
        <f aca="false">H212</f>
        <v>14.645</v>
      </c>
      <c r="I209" s="183" t="n">
        <f aca="false">I212</f>
        <v>100</v>
      </c>
      <c r="K209" s="173"/>
    </row>
    <row r="210" customFormat="false" ht="29.85" hidden="false" customHeight="true" outlineLevel="0" collapsed="false">
      <c r="A210" s="146" t="s">
        <v>588</v>
      </c>
      <c r="B210" s="184" t="s">
        <v>438</v>
      </c>
      <c r="C210" s="181" t="s">
        <v>585</v>
      </c>
      <c r="D210" s="181" t="s">
        <v>439</v>
      </c>
      <c r="E210" s="181" t="s">
        <v>587</v>
      </c>
      <c r="F210" s="181" t="s">
        <v>589</v>
      </c>
      <c r="G210" s="182" t="n">
        <f aca="false">G212</f>
        <v>14.645</v>
      </c>
      <c r="H210" s="182" t="n">
        <f aca="false">H212</f>
        <v>14.645</v>
      </c>
      <c r="I210" s="183" t="n">
        <f aca="false">I212</f>
        <v>100</v>
      </c>
      <c r="K210" s="173"/>
    </row>
    <row r="211" customFormat="false" ht="29.85" hidden="false" customHeight="true" outlineLevel="0" collapsed="false">
      <c r="A211" s="146" t="s">
        <v>590</v>
      </c>
      <c r="B211" s="184" t="s">
        <v>438</v>
      </c>
      <c r="C211" s="181" t="s">
        <v>585</v>
      </c>
      <c r="D211" s="181" t="s">
        <v>439</v>
      </c>
      <c r="E211" s="181" t="s">
        <v>587</v>
      </c>
      <c r="F211" s="181" t="s">
        <v>591</v>
      </c>
      <c r="G211" s="182" t="n">
        <f aca="false">G212</f>
        <v>14.645</v>
      </c>
      <c r="H211" s="182" t="n">
        <f aca="false">H212</f>
        <v>14.645</v>
      </c>
      <c r="I211" s="183" t="n">
        <f aca="false">I212</f>
        <v>100</v>
      </c>
      <c r="K211" s="173"/>
    </row>
    <row r="212" customFormat="false" ht="29.85" hidden="false" customHeight="true" outlineLevel="0" collapsed="false">
      <c r="A212" s="146" t="s">
        <v>592</v>
      </c>
      <c r="B212" s="184" t="s">
        <v>438</v>
      </c>
      <c r="C212" s="181" t="s">
        <v>585</v>
      </c>
      <c r="D212" s="181" t="s">
        <v>439</v>
      </c>
      <c r="E212" s="181" t="s">
        <v>587</v>
      </c>
      <c r="F212" s="181" t="s">
        <v>593</v>
      </c>
      <c r="G212" s="182" t="n">
        <v>14.645</v>
      </c>
      <c r="H212" s="182" t="n">
        <v>14.645</v>
      </c>
      <c r="I212" s="183" t="n">
        <f aca="false">H212/G212*100</f>
        <v>100</v>
      </c>
      <c r="K212" s="173"/>
    </row>
    <row r="213" customFormat="false" ht="15.75" hidden="false" customHeight="true" outlineLevel="0" collapsed="false">
      <c r="A213" s="227" t="s">
        <v>428</v>
      </c>
      <c r="B213" s="227"/>
      <c r="C213" s="227"/>
      <c r="D213" s="227"/>
      <c r="E213" s="227"/>
      <c r="F213" s="227"/>
      <c r="G213" s="228" t="n">
        <f aca="false">G10+G82+G94+G120+G147+G167+G206+G101</f>
        <v>4139.925</v>
      </c>
      <c r="H213" s="228" t="n">
        <f aca="false">H10+H82+H94+H120+H147+H167+H206+H101</f>
        <v>3383.789</v>
      </c>
      <c r="I213" s="229" t="n">
        <f aca="false">H213/G213*100</f>
        <v>81.7355145322681</v>
      </c>
      <c r="K213" s="173"/>
    </row>
  </sheetData>
  <mergeCells count="5">
    <mergeCell ref="F1:I1"/>
    <mergeCell ref="A2:I2"/>
    <mergeCell ref="C3:G3"/>
    <mergeCell ref="A4:I6"/>
    <mergeCell ref="A213:F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4-04-24T12:15:41Z</dcterms:modified>
  <cp:revision>0</cp:revision>
  <dc:subject/>
  <dc:title/>
</cp:coreProperties>
</file>