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E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546">
  <si>
    <t xml:space="preserve">Приложение 1</t>
  </si>
  <si>
    <t xml:space="preserve">к  решению Совета депутатов Ореховского сельского поселения № 16/2 от   29.12.2022года </t>
  </si>
  <si>
    <t xml:space="preserve">План поступлений доходов в бюджет Ореховского сельского поселения </t>
  </si>
  <si>
    <t xml:space="preserve"> на 2023 год и на плановый период  2024 и 2025 годов.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000 1 00 00000 00 0000 000</t>
  </si>
  <si>
    <t xml:space="preserve">НАЛОГОВЫЕ И НЕНАЛОГОВЫЕ ДОХОДЫ</t>
  </si>
  <si>
    <t xml:space="preserve"> </t>
  </si>
  <si>
    <t xml:space="preserve">000 1 01 00000 00 0000 000</t>
  </si>
  <si>
    <t xml:space="preserve">Налоги на прибыль, доходы </t>
  </si>
  <si>
    <t xml:space="preserve">000 1 01 01000 00 0000 110</t>
  </si>
  <si>
    <t xml:space="preserve">Налог на прибыль организаций</t>
  </si>
  <si>
    <t xml:space="preserve">000 1 01 01012 00 0000 110</t>
  </si>
  <si>
    <t xml:space="preserve">Налог на прибыль организаций, зачисляемый в бюджеты субъектов Российской Федерации </t>
  </si>
  <si>
    <t xml:space="preserve">000 1 01 02000 01 0000 110</t>
  </si>
  <si>
    <t xml:space="preserve">Налог на доходы физических лиц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 </t>
  </si>
  <si>
    <t xml:space="preserve">Акцизы на вина, производимые на территории Российской Федерации</t>
  </si>
  <si>
    <t xml:space="preserve">000 1 03 02100 01 0000 110 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20 01 0000 110 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1 02030 00 0000 110</t>
  </si>
  <si>
    <t xml:space="preserve">Налог на доходы физических лиц с доходов, полученных физическими лицами,  не являющимися налоговыми резидентами РФ</t>
  </si>
  <si>
    <t xml:space="preserve">000 1 03 02231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 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 </t>
  </si>
  <si>
    <t xml:space="preserve">Налог на добычу полезных ископаемых</t>
  </si>
  <si>
    <t xml:space="preserve">000 1 07 01010 01 0000 110 </t>
  </si>
  <si>
    <t xml:space="preserve">Налог на добычу полезных ископаемых в виде углеводородного сырья</t>
  </si>
  <si>
    <t xml:space="preserve">000 1 07 01020 01 0000 110 </t>
  </si>
  <si>
    <t xml:space="preserve">Налог на добычу общераспространенных полезных ископаемых 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9 00000 0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000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т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 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00 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</t>
  </si>
  <si>
    <t xml:space="preserve">000 1 12 02000 01 0000 120</t>
  </si>
  <si>
    <t xml:space="preserve">Платежи при пользование недрами </t>
  </si>
  <si>
    <t xml:space="preserve">000 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100 00 0000 120</t>
  </si>
  <si>
    <t xml:space="preserve"> Прочие 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 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 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000 1 17 05050 10 0000 180</t>
  </si>
  <si>
    <t xml:space="preserve">Прочие неналоговые доходы бюджетов сельских поселений (перерасчеты, недоимка и задолженность по соответствующему платежу, в том числе по отмененному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на выравнивание уровня бюджетной обеспеченност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1 2 02 01001 10 0000 151</t>
  </si>
  <si>
    <t xml:space="preserve">Дотации бюджетам на поддержку мер по обеспечению сбалансированности бюджетов</t>
  </si>
  <si>
    <t xml:space="preserve">2 2 02 01001 10 0000 151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3 2 02 01001 10 0000 151</t>
  </si>
  <si>
    <t xml:space="preserve">Субсидии от других бюджетов бюджетной системы Российской Федерации</t>
  </si>
  <si>
    <t xml:space="preserve">4 2 02 01001 10 0000 151</t>
  </si>
  <si>
    <t xml:space="preserve">Субсидии бюджетам субъектов Российской Федерации на частичное возмещение расходов на выплату ежемесячного пособия на ребенка</t>
  </si>
  <si>
    <t xml:space="preserve">5 2 02 01001 10 0000 151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6 2 02 01001 10 0000 151</t>
  </si>
  <si>
    <t xml:space="preserve">Субсидии бюджетам на предоставление субсидий молодым семьям для приобретения жилья</t>
  </si>
  <si>
    <t xml:space="preserve">7 2 02 01001 10 0000 151</t>
  </si>
  <si>
    <t xml:space="preserve">Субсидии бюджетам на внедрение инновационных образовательных программ </t>
  </si>
  <si>
    <t xml:space="preserve">8 2 02 01001 1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9 2 02 01001 10 0000 151</t>
  </si>
  <si>
    <t xml:space="preserve">Субсидия на внедрение комплексных мер модернизации образования</t>
  </si>
  <si>
    <t xml:space="preserve">10 2 02 01001 10 0000 151</t>
  </si>
  <si>
    <t xml:space="preserve">Субсидии на комплектование книжных фондов библиотек муниципальных образований</t>
  </si>
  <si>
    <t xml:space="preserve">11 2 02 01001 10 0000 151</t>
  </si>
  <si>
    <t xml:space="preserve">Субсидии бюджетам на бюджетные инвестиции в объекты капитального строительства собственности муниципальных образований (водоснабжение Даниловка - 2600,0) </t>
  </si>
  <si>
    <t xml:space="preserve">12 2 02 01001 10 0000 151</t>
  </si>
  <si>
    <t xml:space="preserve">Субсидии бюджетам на модернизацию объектов коммунальной инфраструктуры</t>
  </si>
  <si>
    <t xml:space="preserve">13 2 02 01001 10 0000 151</t>
  </si>
  <si>
    <t xml:space="preserve">Субсидии бюджетам на мероприятия по организации оздоровительной кампании детей </t>
  </si>
  <si>
    <t xml:space="preserve">14 2 02 01001 10 0000 151</t>
  </si>
  <si>
    <t xml:space="preserve">Субсидии бюджетам субъектов Российской Федерации на мероприятия по организации оздоровительной кампании детей </t>
  </si>
  <si>
    <t xml:space="preserve">15 2 02 01001 10 0000 151</t>
  </si>
  <si>
    <t xml:space="preserve">Субсидии бюджетам субъектов Российской Федерации  на частичное возмещение расходов по обеспечению мер социальной поддержки реабилитированных лиц и лиц, признанных пострадавшими от политических репрессий</t>
  </si>
  <si>
    <t xml:space="preserve">16 2 02 01001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17 2 02 01001 1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18 2 02 01001 10 0000 151</t>
  </si>
  <si>
    <t xml:space="preserve">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</t>
  </si>
  <si>
    <t xml:space="preserve">19 2 02 01001 1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 2 02 01001 10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21 2 02 01001 10 0000 151</t>
  </si>
  <si>
    <t xml:space="preserve">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</t>
  </si>
  <si>
    <t xml:space="preserve">22 2 02 01001 10 0000 151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23 2 02 01001 1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4 2 02 01001 10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5 2 02 01001 10 0000 151</t>
  </si>
  <si>
    <t xml:space="preserve">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</t>
  </si>
  <si>
    <t xml:space="preserve">26 2 02 01001 10 0000 151</t>
  </si>
  <si>
    <t xml:space="preserve">Субсидии бюджетам на реализацию мероприятий федеральных целевых программ </t>
  </si>
  <si>
    <t xml:space="preserve">27 2 02 01001 10 0000 151</t>
  </si>
  <si>
    <t xml:space="preserve">Прочие субсидии:</t>
  </si>
  <si>
    <t xml:space="preserve">28 2 02 01001 10 0000 151</t>
  </si>
  <si>
    <t xml:space="preserve">в том числе:</t>
  </si>
  <si>
    <t xml:space="preserve">29 2 02 01001 10 0000 151</t>
  </si>
  <si>
    <t xml:space="preserve">Субсидии за реализуемую продукцию животноводства, произведенную гражданами, ведущими личные подсобные хозяйства</t>
  </si>
  <si>
    <t xml:space="preserve">30 2 02 01001 10 0000 151</t>
  </si>
  <si>
    <t xml:space="preserve">Субсидии на реализацию мероприятий подпрограммы "Обновление градостроительной документации о градостроительном планировании территорий городских и сельских поселений Волгоградской области на 2007-2010 годы" областной целевой программы "Жилище" на 2007-201</t>
  </si>
  <si>
    <t xml:space="preserve">31 2 02 01001 10 0000 151</t>
  </si>
  <si>
    <t xml:space="preserve">Субсидии на реализацию мероприятий подпрограммы "Создание информационных систем обеспечения градостроительной деятельности на территории Волгоградской области" на 2007-2010 годы областной целевой программы "Жилище" на 2007-2010 годы</t>
  </si>
  <si>
    <t xml:space="preserve">32 2 02 01001 10 0000 151</t>
  </si>
  <si>
    <t xml:space="preserve">33 2 02 01001 10 0000 151</t>
  </si>
  <si>
    <t xml:space="preserve">Субсидии на реализацию мероприятий подпрограммы "Реформирование и модернизация жилищно-коммунального хозяйства Волгоградской области" на 2007-2010 годы областной целевой программы "Жилище" на 2007-2010 годы</t>
  </si>
  <si>
    <t xml:space="preserve">34 2 02 01001 10 0000 151</t>
  </si>
  <si>
    <t xml:space="preserve">Межбюджетные трансферты от других бюджетов бюджетной системы Российской Федерации</t>
  </si>
  <si>
    <t xml:space="preserve">35 2 02 01001 10 0000 151</t>
  </si>
  <si>
    <t xml:space="preserve">Межбюджетные трансферты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</t>
  </si>
  <si>
    <t xml:space="preserve">36 2 02 01001 10 0000 151</t>
  </si>
  <si>
    <t xml:space="preserve">Межбюджетные трансферты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</t>
  </si>
  <si>
    <t xml:space="preserve">37 2 02 01001 10 0000 151</t>
  </si>
  <si>
    <t xml:space="preserve">Межбюджетные трансферты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</t>
  </si>
  <si>
    <t xml:space="preserve">38 2 02 01001 10 0000 151</t>
  </si>
  <si>
    <t xml:space="preserve">Межбюджетные трансферты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 подразделений милиции общественной безопасности, содержащихся за счет средств б</t>
  </si>
  <si>
    <t xml:space="preserve">39 2 02 01001 10 0000 151</t>
  </si>
  <si>
    <t xml:space="preserve">Межбюджетные трансферты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</t>
  </si>
  <si>
    <t xml:space="preserve">40 2 02 01001 10 0000 151</t>
  </si>
  <si>
    <t xml:space="preserve">Субсидии, предусмотренные на развитие общественной инфраструктуры муниципального значения</t>
  </si>
  <si>
    <t xml:space="preserve">41 2 02 01001 10 0000 151</t>
  </si>
  <si>
    <r>
      <rPr>
        <sz val="12"/>
        <rFont val="Times New Roman"/>
        <family val="1"/>
        <charset val="1"/>
      </rPr>
      <t xml:space="preserve">Субсидия на повышение зарплаты работникам мун.образований, оплата труда которых осуществляется по ЕТС </t>
    </r>
    <r>
      <rPr>
        <b val="true"/>
        <sz val="12"/>
        <rFont val="Times New Roman"/>
        <family val="1"/>
        <charset val="204"/>
      </rPr>
      <t xml:space="preserve">для района</t>
    </r>
  </si>
  <si>
    <t xml:space="preserve">42 2 02 01001 10 0000 151</t>
  </si>
  <si>
    <r>
      <rPr>
        <sz val="12"/>
        <rFont val="Times New Roman"/>
        <family val="1"/>
        <charset val="1"/>
      </rPr>
      <t xml:space="preserve">Субсидия на повышение зарплаты работникам мун.образований, оплата труда которых осуществляется по ЕТС </t>
    </r>
    <r>
      <rPr>
        <b val="true"/>
        <sz val="12"/>
        <rFont val="Times New Roman"/>
        <family val="1"/>
        <charset val="204"/>
      </rPr>
      <t xml:space="preserve">для поселений</t>
    </r>
  </si>
  <si>
    <t xml:space="preserve">43 2 02 01001 10 0000 151</t>
  </si>
  <si>
    <t xml:space="preserve">44 2 02 01001 10 0000 151</t>
  </si>
  <si>
    <t xml:space="preserve">Субсидия на приобретение автобуса по лизингу</t>
  </si>
  <si>
    <t xml:space="preserve">45 2 02 01001 10 0000 151</t>
  </si>
  <si>
    <t xml:space="preserve">Субсидия муниципальным образованиям на укрепление материально-технической базы муниципальных учреждений культуры</t>
  </si>
  <si>
    <t xml:space="preserve">46 2 02 01001 10 0000 151</t>
  </si>
  <si>
    <t xml:space="preserve">Субсидии бюджетам на внедрение инновационных образовательных программ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000</t>
  </si>
  <si>
    <t xml:space="preserve">Субвенции бюджетам бюджетной системы Российской Федерации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000 2 02 03003 05 0000 151</t>
  </si>
  <si>
    <t xml:space="preserve">Субвенции бюджетам муниципальных образований  Российской Федерации на осуществление федеральных полномочий по государственной регистрации актов гражданского состояния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на реализацию полномочий в области организации, регулирования и охраны водных биологических ресурсов</t>
  </si>
  <si>
    <t xml:space="preserve">Субвенции бюджетам субъектов Российской Федерации на реализацию полномочий в области организации, регулирования и охраны водных биологических ресурсов</t>
  </si>
  <si>
    <t xml:space="preserve">Субвенции бюджетам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субъектов Российской Федерации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Росс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Субвенции бюджетам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</t>
  </si>
  <si>
    <t xml:space="preserve">Субвенции  бюджетам субъектов Российской Федерации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</t>
  </si>
  <si>
    <t xml:space="preserve">Субвенции бюджетам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
</t>
  </si>
  <si>
    <t xml:space="preserve">000 2 02 03007 05 0000 151</t>
  </si>
  <si>
    <t xml:space="preserve">Субвенции бюджетам муниципальных образований 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на обеспечение жильем отдельных категорий граждан
</t>
  </si>
  <si>
    <t xml:space="preserve">000 2 02 03020 05 0000 151</t>
  </si>
  <si>
    <t xml:space="preserve">Cубвенции бюджетам муниципальных образований  Российской Федерации на выплату единовременных пособий при всех формах устройства детей, лишенных родительского попечения, в семью</t>
  </si>
  <si>
    <t xml:space="preserve">000 2 02 03021 05 0000 151</t>
  </si>
  <si>
    <t xml:space="preserve">Субвенция на ежемесячное вознаграждение за классное руководство по пост.Правительства РФ от 30.12.05 г. №854</t>
  </si>
  <si>
    <t xml:space="preserve">000 2 02 03022 05 0000 151</t>
  </si>
  <si>
    <t xml:space="preserve">Субвенции бюджетам муниципальных образований Российской Федерации на оплату жилищно-коммунальных услуг отдельным категориям граждан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рганизацию питания детей из малоимущих семей и детей, находящихся на учете у фтизиатра, обучающихся в общеобразовательных учреждениях, в соответствии с Законом Волгоградской области от 10.11.2005 г. № 1111-ОД</t>
  </si>
  <si>
    <t xml:space="preserve">Субвенция на реализацию ФЗ от 10.06.92 г. "Об образовании" в части финансового обеспечения учебного процесса</t>
  </si>
  <si>
    <t xml:space="preserve">Субвенция на реализацию Закона Волгоградской области от 12.12.2005 г. № 1142-ОД "О наделении органов местного самоуправления муниципальных районов и городских округов государственными полномочиями Волгоградской области по обеспечению технической эксплуата</t>
  </si>
  <si>
    <t xml:space="preserve">Субвенция на реализацию социальных гарантий, установленных Законом Волгоградской области  от 26.11.2004 г.  № 964-ОД                                    "О государственных социальных гарантиях молодым специалистам, работающим в областных государственных и </t>
  </si>
  <si>
    <t xml:space="preserve">Субвенция на реализацию Закона Волг.обл. от 4.03.05 г. №1019-ОД "О мерах социальной поддержки по оплате жилья и коммунальых услуг отдельным категорям граждан, работающих и проживающих в сельской местности"</t>
  </si>
  <si>
    <t xml:space="preserve">Субвенция на реализацию Закона Волг.обл. от 13.08.07 г. №1518-ОД "О мерах социальной поддержки по оплате жилья и коммунальных услуг педагогических работников образовательных учреждений, работающих и проживающих в сельской местности"</t>
  </si>
  <si>
    <t xml:space="preserve">Субвенция на предоставление льгот по оплате жилья и коммунальных услуг многодетным семьям и семьям погибших военнослужащих</t>
  </si>
  <si>
    <t xml:space="preserve">Субвенция на реализ. Закона Волг.обл. от 27.06.06 г. №1249-ОД "О наделен. Органов мест.самоуправл. Отдел.гос. Полном. По созданию, исполнен.функций, обеспеч.деят. Комиссий по делам несовершеннолетних"</t>
  </si>
  <si>
    <t xml:space="preserve">Субвенция на реализ. Закона Волг.обл.  "О наделен. Органов мест.самоуправл. Отдел.гос. Полном. По созданию, исполнен.функций, обеспеч.деят. Административных комиссий мун.образований"</t>
  </si>
  <si>
    <t xml:space="preserve">Субвенция на реализ. Закона Волг.обл.  "О наделен. Органов мест.самоуправл. Отдел.гос. Полном. По созданию, исполнен.функций, обеспеч.деят. Административных комиссий мун.образований" (для поселений)</t>
  </si>
  <si>
    <t xml:space="preserve">Субвенция на реализацию закона Волг.обл. от 26.06.05 г. "1095-ОД "О наделении органов местног самоуправления муниципальных районов гос.полномочиями Волг.обл. по выравниванию уровня бюджетной обеспеченности поселений</t>
  </si>
  <si>
    <t xml:space="preserve">Субвенция на выполнение отдельных государственных полномочий Волгоградской области по созданию, исполнению функций, обеспечению деятельности органов опеки и попечительства в отношении несовершеннолетних Закон Волгоградской области № 1557-ОД от 15.11.2007 г.</t>
  </si>
  <si>
    <t xml:space="preserve"> Субвенция на осуществление отдельных государственных полномочий Волгоградской области по хранению, комплектованию, учету и использованию документов архивного фонда Волгоградской области, отнесенных к собственности Волгоградской области</t>
  </si>
  <si>
    <t xml:space="preserve">000 2 02 03026 05 0000 151</t>
  </si>
  <si>
    <t xml:space="preserve">Субвенция местным бюджетам на обеспечение жилиыми помещениями детей-сирот, детей, оставщихся без попечения родителей, а также детей, находящихся под опекой (попечительством, не имеющим закрепленного жилого помещения (ФЗ от 21.12.96 г. №159-ФЗ "О дополнительных гарантиях по социальной поддержке детей-сирот и детей, оставщихся без попечения родителей" )</t>
  </si>
  <si>
    <t xml:space="preserve">000 2 02 03027 05 0000 151</t>
  </si>
  <si>
    <t xml:space="preserve">Субвенции бюджетам муниципальных образований на содержание ребенка в семье опекуна и приёмной семье, а также на оплату труда приемному родителю</t>
  </si>
  <si>
    <t xml:space="preserve">Субвенция на выплату пособий по опеке и попечительству детей-сирот</t>
  </si>
  <si>
    <t xml:space="preserve">Субвенция на оплату труда приемных родителей и предоставляемые им меры социальной поддержки в соответствии с Законом Волгоградской области от 18.10.2006 г. № 1297-ОД</t>
  </si>
  <si>
    <t xml:space="preserve">000 2 02 03029 05 0000 151</t>
  </si>
  <si>
    <t xml:space="preserve">Субвенция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соотв. С Постановл. Правительства РФ от 30.12.06 г. №</t>
  </si>
  <si>
    <t xml:space="preserve">Субвенции бюджетам субъектов Российской Федерации на реализацию отдельных полномочий в области лесного хозяйства</t>
  </si>
  <si>
    <t xml:space="preserve">Субвенции бюджетам субъектов Российской Федерации на осуществление отдельных полномочий  в области водных отношений</t>
  </si>
  <si>
    <t xml:space="preserve">C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и бюджетам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Субвенции бюджетам субъектов Российской Федерации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000 2 02 03055 05 0000 151</t>
  </si>
  <si>
    <t xml:space="preserve">Субвенция на денежные выплаты медицинскому персоналу ФАПов, врачам, медсестрам скорой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000 2 02 49999 00 0000 151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  <si>
    <t xml:space="preserve">ИТОГО ДОХОДОВ</t>
  </si>
  <si>
    <t xml:space="preserve">Приложение 2</t>
  </si>
  <si>
    <t xml:space="preserve">к  решению Совета депутатов Ореховского сельского поселения № 16/2  от 29.12.2022 года </t>
  </si>
  <si>
    <t xml:space="preserve">Распределение бюджетных ассигнований по разделам и подразделам  классификации расходов  бюджета Ореховского сельского поселения на 2023 год и на плановый период 2024 и 2025 годов.</t>
  </si>
  <si>
    <t xml:space="preserve">ФКР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ВСЕГО :</t>
  </si>
  <si>
    <t xml:space="preserve">Приложение 3</t>
  </si>
  <si>
    <t xml:space="preserve">к  решению Совета депутатов Ореховского сельского поселения №  16/2  от  29.12.2022 года  </t>
  </si>
  <si>
    <t xml:space="preserve">Распределение бюджетных ассигнований по разделам, подразделам, целевым статьям и видам расходов  классификации расходов  бюджета Ореховского сельского поселения на 2023 год и на плановый период 2024 и 2025 г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Обеспечение выполнения функций муниципальными органами, казенными учреждениями</t>
  </si>
  <si>
    <t xml:space="preserve">90 0 00 00000</t>
  </si>
  <si>
    <t xml:space="preserve">Глава муниципального образования         </t>
  </si>
  <si>
    <t xml:space="preserve">90 0 00 0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 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4</t>
  </si>
  <si>
    <t xml:space="preserve">Обеспечение деятельности муниципальных органов</t>
  </si>
  <si>
    <t xml:space="preserve">90 0 00 00010</t>
  </si>
  <si>
    <t xml:space="preserve">Фонд оплаты труда государственных (муниципальных органов)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рганизационное обеспечение  деятельности территориальных административных комиссий </t>
  </si>
  <si>
    <t xml:space="preserve">90 0 00 70010</t>
  </si>
  <si>
    <t xml:space="preserve">Прочая закупка товаров, работ и услуг </t>
  </si>
  <si>
    <t xml:space="preserve">Обеспечение деятельности финансовых, налоговых и таможенных органов и органов финансовых (финансово-бюджетного) надзора</t>
  </si>
  <si>
    <t xml:space="preserve">06</t>
  </si>
  <si>
    <t xml:space="preserve">Непрограммные расходы органов местного самоуправления</t>
  </si>
  <si>
    <t xml:space="preserve">99 0 00 00000</t>
  </si>
  <si>
    <t xml:space="preserve">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0 00 70590</t>
  </si>
  <si>
    <t xml:space="preserve">Межбюджетные трансферты</t>
  </si>
  <si>
    <t xml:space="preserve">500</t>
  </si>
  <si>
    <t xml:space="preserve">540</t>
  </si>
  <si>
    <t xml:space="preserve">07</t>
  </si>
  <si>
    <t xml:space="preserve">Обеспечение проведения выборов в представительные органы муниципального образования</t>
  </si>
  <si>
    <t xml:space="preserve">99 0 00 00100</t>
  </si>
  <si>
    <t xml:space="preserve">Специальные расходы</t>
  </si>
  <si>
    <t xml:space="preserve">880</t>
  </si>
  <si>
    <t xml:space="preserve">Обеспечение проведения выборов главы муниципального образования</t>
  </si>
  <si>
    <t xml:space="preserve">99 0 00 00110</t>
  </si>
  <si>
    <t xml:space="preserve">11</t>
  </si>
  <si>
    <t xml:space="preserve">Резервные фонды местных администраций</t>
  </si>
  <si>
    <t xml:space="preserve">99 0 00 80020</t>
  </si>
  <si>
    <t xml:space="preserve">Резервные средства</t>
  </si>
  <si>
    <t xml:space="preserve">870</t>
  </si>
  <si>
    <t xml:space="preserve">13</t>
  </si>
  <si>
    <t xml:space="preserve">Целевая программа "Комплексные меры по профилактике наркомании и токсикомании на территории Ореховского сельского поселения Даниловского муниципального района Волгоградской области на 2016-2018 гг"</t>
  </si>
  <si>
    <t xml:space="preserve">01 0 00 00000</t>
  </si>
  <si>
    <t xml:space="preserve">Мероприятия по профилактике наркомании и токсикомании</t>
  </si>
  <si>
    <t xml:space="preserve">01 0 00 20040</t>
  </si>
  <si>
    <t xml:space="preserve">Целевая муниципальная программа "Развитие муниципальной службы в Администрации Ореховского сельского поселения" на 2016-2018 годы</t>
  </si>
  <si>
    <t xml:space="preserve">02 0 00 00000</t>
  </si>
  <si>
    <t xml:space="preserve">Переподготовка и повышение квалификации</t>
  </si>
  <si>
    <t xml:space="preserve">02 0 00 20060</t>
  </si>
  <si>
    <t xml:space="preserve">Прочая закупка товаров, работ и услуг для обеспечени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20330</t>
  </si>
  <si>
    <t xml:space="preserve">Прочая закупка товаров, работ и услуг для обеспечения государственных (миниципальных) нужд</t>
  </si>
  <si>
    <t xml:space="preserve">Реализация других государственных функций, связанных с общегосударственным управлением</t>
  </si>
  <si>
    <t xml:space="preserve">99 0 00 9003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в федеральных органов исполнительной власти</t>
  </si>
  <si>
    <t xml:space="preserve">99 0 00 511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0 00 20860</t>
  </si>
  <si>
    <t xml:space="preserve">Национальная экономика</t>
  </si>
  <si>
    <t xml:space="preserve">05</t>
  </si>
  <si>
    <t xml:space="preserve">09</t>
  </si>
  <si>
    <t xml:space="preserve">Муниципальная программа "Комплексное развитие транспортной инфраструктуры Ореховского сельского поселения Даниловского муниципального района Волгоградской области на период 2017-2025 гг."</t>
  </si>
  <si>
    <t xml:space="preserve">03 0 00 00000</t>
  </si>
  <si>
    <t xml:space="preserve">Повышение безопасности дорожного движения и улучшение транспортной инфраструктуры на территории поселения</t>
  </si>
  <si>
    <t xml:space="preserve">03 0 00 20870</t>
  </si>
  <si>
    <t xml:space="preserve">Жилищно-коммунальное хозяйство</t>
  </si>
  <si>
    <t xml:space="preserve">9900000</t>
  </si>
  <si>
    <t xml:space="preserve">Мероприятие в области коммунального хозяйство</t>
  </si>
  <si>
    <t xml:space="preserve">9902089</t>
  </si>
  <si>
    <t xml:space="preserve">Выполнение функций органами местного самоуправления</t>
  </si>
  <si>
    <t xml:space="preserve">Уличное освещение</t>
  </si>
  <si>
    <t xml:space="preserve">99 0 00 2092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9 0 00 20930</t>
  </si>
  <si>
    <t xml:space="preserve">Организация и содержание мест захоронения</t>
  </si>
  <si>
    <t xml:space="preserve">99 0 00 20950</t>
  </si>
  <si>
    <t xml:space="preserve">Прочая закупка товаров,работ и услуг для обеспечения государственных (миниципальных) нужд</t>
  </si>
  <si>
    <t xml:space="preserve">Прочие мероприятия по благоустройству поселения</t>
  </si>
  <si>
    <t xml:space="preserve">99 0 00 20960</t>
  </si>
  <si>
    <t xml:space="preserve">Образование</t>
  </si>
  <si>
    <t xml:space="preserve">Проведение мероприятий для детей и молодежи</t>
  </si>
  <si>
    <t xml:space="preserve">99 0 00 20970</t>
  </si>
  <si>
    <t xml:space="preserve">Культура, кинематография </t>
  </si>
  <si>
    <t xml:space="preserve">08</t>
  </si>
  <si>
    <t xml:space="preserve">Расходы на обеспечение деятельности (оказание услуг) казенных учреждений </t>
  </si>
  <si>
    <t xml:space="preserve">99 0 00 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212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119</t>
  </si>
  <si>
    <t xml:space="preserve">Уплата налога на имущество организаций и земельный налог</t>
  </si>
  <si>
    <t xml:space="preserve">Расходы на обеспечение деятельности (оказание услуг) государственных учреждений в рамках соответствующей подпрограммы соответствующей государственной программы Российской Федерации (непрограммных расходов Федеральных органов исполнительной власти) библ</t>
  </si>
  <si>
    <t xml:space="preserve">99 0 00 01590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Социальная политик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 0 00 102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0"/>
    <numFmt numFmtId="168" formatCode="#,##0.0"/>
    <numFmt numFmtId="169" formatCode="0%"/>
    <numFmt numFmtId="170" formatCode="0.000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2"/>
      <color rgb="FFCC99FF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1"/>
    </font>
    <font>
      <sz val="12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1"/>
    </font>
    <font>
      <sz val="14"/>
      <name val="Times New Roman"/>
      <family val="1"/>
      <charset val="204"/>
    </font>
    <font>
      <b val="true"/>
      <sz val="12"/>
      <color rgb="FFCC99FF"/>
      <name val="Times New Roman"/>
      <family val="1"/>
      <charset val="204"/>
    </font>
    <font>
      <b val="true"/>
      <sz val="10"/>
      <color rgb="FFFF0000"/>
      <name val="Times New Roman"/>
      <family val="1"/>
      <charset val="1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3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W2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80.7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true" outlineLevel="0" max="6" min="6" style="0" width="3.14"/>
  </cols>
  <sheetData>
    <row r="1" s="1" customFormat="true" ht="15.75" hidden="false" customHeight="true" outlineLevel="0" collapsed="false">
      <c r="B1" s="2" t="s">
        <v>0</v>
      </c>
      <c r="C1" s="2"/>
      <c r="D1" s="2"/>
      <c r="E1" s="2"/>
    </row>
    <row r="2" s="1" customFormat="true" ht="15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4.5" hidden="false" customHeight="true" outlineLevel="0" collapsed="false">
      <c r="A3" s="3"/>
      <c r="B3" s="3"/>
      <c r="C3" s="3"/>
      <c r="D3" s="3"/>
      <c r="E3" s="3"/>
    </row>
    <row r="4" s="1" customFormat="true" ht="18.75" hidden="false" customHeight="false" outlineLevel="0" collapsed="false">
      <c r="A4" s="4" t="s">
        <v>2</v>
      </c>
      <c r="B4" s="4"/>
      <c r="C4" s="4"/>
      <c r="D4" s="4"/>
      <c r="E4" s="4"/>
    </row>
    <row r="5" s="1" customFormat="true" ht="18.75" hidden="false" customHeight="false" outlineLevel="0" collapsed="false">
      <c r="A5" s="4" t="s">
        <v>3</v>
      </c>
      <c r="B5" s="4"/>
      <c r="C5" s="4"/>
      <c r="D5" s="4"/>
      <c r="E5" s="4"/>
    </row>
    <row r="6" s="1" customFormat="true" ht="12.75" hidden="false" customHeight="false" outlineLevel="0" collapsed="false">
      <c r="E6" s="1" t="s">
        <v>4</v>
      </c>
    </row>
    <row r="7" s="8" customFormat="true" ht="39.75" hidden="false" customHeight="true" outlineLevel="0" collapsed="false">
      <c r="A7" s="5" t="s">
        <v>5</v>
      </c>
      <c r="B7" s="6" t="s">
        <v>6</v>
      </c>
      <c r="C7" s="7" t="n">
        <v>2023</v>
      </c>
      <c r="D7" s="7" t="n">
        <v>2024</v>
      </c>
      <c r="E7" s="7" t="n">
        <v>2025</v>
      </c>
    </row>
    <row r="8" s="8" customFormat="true" ht="1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s="15" customFormat="true" ht="18.75" hidden="false" customHeight="false" outlineLevel="0" collapsed="false">
      <c r="A9" s="10" t="s">
        <v>7</v>
      </c>
      <c r="B9" s="11" t="s">
        <v>8</v>
      </c>
      <c r="C9" s="12" t="n">
        <f aca="false">SUM(C10,C30,C36,C38,C52,C57,C80,C83,C86)</f>
        <v>1216.162</v>
      </c>
      <c r="D9" s="12" t="n">
        <f aca="false">D10+D36+D38+D52+D57+D30+D80</f>
        <v>1238.544</v>
      </c>
      <c r="E9" s="12" t="n">
        <f aca="false">E10+E36+E38+E52+E57+E30+E80</f>
        <v>1277.25</v>
      </c>
      <c r="F9" s="13"/>
      <c r="G9" s="13"/>
      <c r="H9" s="14" t="s">
        <v>9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</row>
    <row r="10" s="20" customFormat="true" ht="18.75" hidden="false" customHeight="false" outlineLevel="0" collapsed="false">
      <c r="A10" s="16" t="s">
        <v>10</v>
      </c>
      <c r="B10" s="17" t="s">
        <v>11</v>
      </c>
      <c r="C10" s="18" t="n">
        <f aca="false">C14+C29</f>
        <v>55</v>
      </c>
      <c r="D10" s="18" t="n">
        <f aca="false">D14</f>
        <v>55</v>
      </c>
      <c r="E10" s="18" t="n">
        <f aca="false">E14</f>
        <v>60</v>
      </c>
      <c r="F10" s="19"/>
      <c r="G10" s="19"/>
    </row>
    <row r="11" s="24" customFormat="true" ht="18.75" hidden="true" customHeight="false" outlineLevel="0" collapsed="false">
      <c r="A11" s="21" t="s">
        <v>12</v>
      </c>
      <c r="B11" s="22" t="s">
        <v>13</v>
      </c>
      <c r="C11" s="23"/>
      <c r="D11" s="23"/>
      <c r="E11" s="23"/>
      <c r="F11" s="19"/>
      <c r="G11" s="19"/>
    </row>
    <row r="12" s="24" customFormat="true" ht="32.25" hidden="true" customHeight="false" outlineLevel="0" collapsed="false">
      <c r="A12" s="21" t="s">
        <v>14</v>
      </c>
      <c r="B12" s="22" t="s">
        <v>15</v>
      </c>
      <c r="C12" s="25"/>
      <c r="D12" s="25"/>
      <c r="E12" s="25"/>
      <c r="F12" s="19"/>
      <c r="G12" s="19"/>
    </row>
    <row r="13" s="24" customFormat="true" ht="18.75" hidden="true" customHeight="false" outlineLevel="0" collapsed="false">
      <c r="A13" s="21" t="s">
        <v>16</v>
      </c>
      <c r="B13" s="22" t="s">
        <v>17</v>
      </c>
      <c r="C13" s="25"/>
      <c r="D13" s="25"/>
      <c r="E13" s="25"/>
      <c r="F13" s="19"/>
      <c r="G13" s="19"/>
    </row>
    <row r="14" s="24" customFormat="true" ht="18.75" hidden="false" customHeight="false" outlineLevel="0" collapsed="false">
      <c r="A14" s="21" t="s">
        <v>16</v>
      </c>
      <c r="B14" s="22" t="s">
        <v>18</v>
      </c>
      <c r="C14" s="25" t="n">
        <v>55</v>
      </c>
      <c r="D14" s="25" t="n">
        <v>55</v>
      </c>
      <c r="E14" s="25" t="n">
        <v>60</v>
      </c>
      <c r="F14" s="19"/>
      <c r="G14" s="19"/>
    </row>
    <row r="15" s="20" customFormat="true" ht="32.25" hidden="true" customHeight="false" outlineLevel="0" collapsed="false">
      <c r="A15" s="26" t="s">
        <v>19</v>
      </c>
      <c r="B15" s="27" t="s">
        <v>20</v>
      </c>
      <c r="C15" s="18"/>
      <c r="D15" s="18"/>
      <c r="E15" s="18"/>
      <c r="F15" s="19"/>
      <c r="G15" s="19"/>
    </row>
    <row r="16" s="24" customFormat="true" ht="32.25" hidden="true" customHeight="false" outlineLevel="0" collapsed="false">
      <c r="A16" s="28" t="s">
        <v>21</v>
      </c>
      <c r="B16" s="29" t="s">
        <v>22</v>
      </c>
      <c r="C16" s="23"/>
      <c r="D16" s="23"/>
      <c r="E16" s="23"/>
      <c r="F16" s="19"/>
      <c r="G16" s="19"/>
    </row>
    <row r="17" s="24" customFormat="true" ht="32.25" hidden="true" customHeight="false" outlineLevel="0" collapsed="false">
      <c r="A17" s="28" t="s">
        <v>23</v>
      </c>
      <c r="B17" s="29" t="s">
        <v>24</v>
      </c>
      <c r="C17" s="25"/>
      <c r="D17" s="25"/>
      <c r="E17" s="25"/>
      <c r="F17" s="19"/>
      <c r="G17" s="19"/>
    </row>
    <row r="18" s="24" customFormat="true" ht="32.25" hidden="true" customHeight="false" outlineLevel="0" collapsed="false">
      <c r="A18" s="30" t="s">
        <v>25</v>
      </c>
      <c r="B18" s="29" t="s">
        <v>26</v>
      </c>
      <c r="C18" s="25"/>
      <c r="D18" s="25"/>
      <c r="E18" s="25"/>
      <c r="F18" s="19"/>
      <c r="G18" s="19"/>
    </row>
    <row r="19" s="24" customFormat="true" ht="18.75" hidden="true" customHeight="false" outlineLevel="0" collapsed="false">
      <c r="A19" s="30" t="s">
        <v>27</v>
      </c>
      <c r="B19" s="29" t="s">
        <v>28</v>
      </c>
      <c r="C19" s="25"/>
      <c r="D19" s="25"/>
      <c r="E19" s="25"/>
      <c r="F19" s="19"/>
      <c r="G19" s="19"/>
    </row>
    <row r="20" s="24" customFormat="true" ht="18.75" hidden="true" customHeight="false" outlineLevel="0" collapsed="false">
      <c r="A20" s="30" t="s">
        <v>29</v>
      </c>
      <c r="B20" s="29" t="s">
        <v>30</v>
      </c>
      <c r="C20" s="25"/>
      <c r="D20" s="25"/>
      <c r="E20" s="25"/>
      <c r="F20" s="19"/>
      <c r="G20" s="19"/>
    </row>
    <row r="21" s="24" customFormat="true" ht="48" hidden="true" customHeight="false" outlineLevel="0" collapsed="false">
      <c r="A21" s="30" t="s">
        <v>31</v>
      </c>
      <c r="B21" s="29" t="s">
        <v>32</v>
      </c>
      <c r="C21" s="25"/>
      <c r="D21" s="25"/>
      <c r="E21" s="25"/>
      <c r="F21" s="19"/>
      <c r="G21" s="19"/>
    </row>
    <row r="22" s="24" customFormat="true" ht="81" hidden="true" customHeight="true" outlineLevel="0" collapsed="false">
      <c r="A22" s="30" t="s">
        <v>33</v>
      </c>
      <c r="B22" s="29" t="s">
        <v>34</v>
      </c>
      <c r="C22" s="25"/>
      <c r="D22" s="25"/>
      <c r="E22" s="25"/>
      <c r="F22" s="19"/>
      <c r="G22" s="19"/>
    </row>
    <row r="23" s="24" customFormat="true" ht="32.25" hidden="true" customHeight="false" outlineLevel="0" collapsed="false">
      <c r="A23" s="30" t="s">
        <v>35</v>
      </c>
      <c r="B23" s="29" t="s">
        <v>36</v>
      </c>
      <c r="C23" s="25"/>
      <c r="D23" s="25"/>
      <c r="E23" s="25"/>
      <c r="F23" s="19"/>
      <c r="G23" s="19"/>
    </row>
    <row r="24" s="24" customFormat="true" ht="48" hidden="true" customHeight="false" outlineLevel="0" collapsed="false">
      <c r="A24" s="30" t="s">
        <v>37</v>
      </c>
      <c r="B24" s="29" t="s">
        <v>38</v>
      </c>
      <c r="C24" s="25"/>
      <c r="D24" s="25"/>
      <c r="E24" s="25"/>
      <c r="F24" s="19"/>
      <c r="G24" s="19"/>
    </row>
    <row r="25" s="24" customFormat="true" ht="103.5" hidden="true" customHeight="true" outlineLevel="0" collapsed="false">
      <c r="A25" s="30" t="s">
        <v>39</v>
      </c>
      <c r="B25" s="29" t="s">
        <v>40</v>
      </c>
      <c r="C25" s="25"/>
      <c r="D25" s="25"/>
      <c r="E25" s="25"/>
      <c r="F25" s="19"/>
      <c r="G25" s="19"/>
    </row>
    <row r="26" s="24" customFormat="true" ht="100.5" hidden="true" customHeight="true" outlineLevel="0" collapsed="false">
      <c r="A26" s="30" t="s">
        <v>41</v>
      </c>
      <c r="B26" s="29" t="s">
        <v>42</v>
      </c>
      <c r="C26" s="25"/>
      <c r="D26" s="25"/>
      <c r="E26" s="25"/>
      <c r="F26" s="19"/>
      <c r="G26" s="19"/>
    </row>
    <row r="27" s="24" customFormat="true" ht="63.75" hidden="true" customHeight="false" outlineLevel="0" collapsed="false">
      <c r="A27" s="31" t="s">
        <v>43</v>
      </c>
      <c r="B27" s="32" t="s">
        <v>44</v>
      </c>
      <c r="C27" s="25"/>
      <c r="D27" s="25"/>
      <c r="E27" s="25"/>
      <c r="F27" s="19"/>
      <c r="G27" s="19"/>
    </row>
    <row r="28" s="24" customFormat="true" ht="117" hidden="true" customHeight="true" outlineLevel="0" collapsed="false">
      <c r="A28" s="28" t="s">
        <v>45</v>
      </c>
      <c r="B28" s="29" t="s">
        <v>46</v>
      </c>
      <c r="C28" s="25"/>
      <c r="D28" s="25"/>
      <c r="E28" s="25"/>
      <c r="F28" s="19"/>
      <c r="G28" s="19"/>
    </row>
    <row r="29" s="24" customFormat="true" ht="52.5" hidden="true" customHeight="true" outlineLevel="0" collapsed="false">
      <c r="A29" s="28" t="s">
        <v>47</v>
      </c>
      <c r="B29" s="29" t="s">
        <v>48</v>
      </c>
      <c r="C29" s="25"/>
      <c r="D29" s="25"/>
      <c r="E29" s="25"/>
      <c r="F29" s="19"/>
      <c r="G29" s="19"/>
    </row>
    <row r="30" s="24" customFormat="true" ht="31.5" hidden="false" customHeight="true" outlineLevel="0" collapsed="false">
      <c r="A30" s="33" t="s">
        <v>19</v>
      </c>
      <c r="B30" s="34" t="s">
        <v>20</v>
      </c>
      <c r="C30" s="35" t="n">
        <f aca="false">SUM(C32:C35)</f>
        <v>450.937</v>
      </c>
      <c r="D30" s="35" t="n">
        <f aca="false">SUM(D32:D35)</f>
        <v>473.319</v>
      </c>
      <c r="E30" s="35" t="n">
        <f aca="false">SUM(E32:E35)</f>
        <v>507.025</v>
      </c>
      <c r="F30" s="19"/>
      <c r="G30" s="19"/>
    </row>
    <row r="31" s="24" customFormat="true" ht="30.75" hidden="false" customHeight="true" outlineLevel="0" collapsed="false">
      <c r="A31" s="28" t="s">
        <v>21</v>
      </c>
      <c r="B31" s="29" t="s">
        <v>22</v>
      </c>
      <c r="C31" s="25" t="n">
        <f aca="false">C32+C33+C34+C35</f>
        <v>450.937</v>
      </c>
      <c r="D31" s="25" t="n">
        <f aca="false">D30</f>
        <v>473.319</v>
      </c>
      <c r="E31" s="25" t="n">
        <f aca="false">E30</f>
        <v>507.025</v>
      </c>
      <c r="F31" s="19"/>
      <c r="G31" s="19"/>
    </row>
    <row r="32" s="24" customFormat="true" ht="65.25" hidden="false" customHeight="true" outlineLevel="0" collapsed="false">
      <c r="A32" s="28" t="s">
        <v>49</v>
      </c>
      <c r="B32" s="29" t="s">
        <v>50</v>
      </c>
      <c r="C32" s="25" t="n">
        <v>213.586</v>
      </c>
      <c r="D32" s="25" t="n">
        <v>225.812</v>
      </c>
      <c r="E32" s="25" t="n">
        <v>242.488</v>
      </c>
      <c r="F32" s="19"/>
      <c r="G32" s="19"/>
    </row>
    <row r="33" s="24" customFormat="true" ht="73.9" hidden="false" customHeight="true" outlineLevel="0" collapsed="false">
      <c r="A33" s="28" t="s">
        <v>51</v>
      </c>
      <c r="B33" s="36" t="s">
        <v>52</v>
      </c>
      <c r="C33" s="25" t="n">
        <v>1.484</v>
      </c>
      <c r="D33" s="25" t="n">
        <v>1.543</v>
      </c>
      <c r="E33" s="25" t="n">
        <v>1.613</v>
      </c>
      <c r="F33" s="19"/>
      <c r="G33" s="19"/>
    </row>
    <row r="34" s="24" customFormat="true" ht="73.15" hidden="false" customHeight="true" outlineLevel="0" collapsed="false">
      <c r="A34" s="28" t="s">
        <v>53</v>
      </c>
      <c r="B34" s="37" t="s">
        <v>54</v>
      </c>
      <c r="C34" s="25" t="n">
        <v>264.036</v>
      </c>
      <c r="D34" s="25" t="n">
        <v>275.537</v>
      </c>
      <c r="E34" s="25" t="n">
        <v>292.785</v>
      </c>
      <c r="F34" s="19"/>
      <c r="G34" s="19"/>
    </row>
    <row r="35" s="24" customFormat="true" ht="58.9" hidden="false" customHeight="true" outlineLevel="0" collapsed="false">
      <c r="A35" s="28" t="s">
        <v>55</v>
      </c>
      <c r="B35" s="29" t="s">
        <v>56</v>
      </c>
      <c r="C35" s="25" t="n">
        <v>-28.169</v>
      </c>
      <c r="D35" s="25" t="n">
        <v>-29.573</v>
      </c>
      <c r="E35" s="25" t="n">
        <v>-29.861</v>
      </c>
      <c r="F35" s="19"/>
      <c r="G35" s="19"/>
    </row>
    <row r="36" s="20" customFormat="true" ht="18.75" hidden="false" customHeight="false" outlineLevel="0" collapsed="false">
      <c r="A36" s="38" t="s">
        <v>57</v>
      </c>
      <c r="B36" s="27" t="s">
        <v>58</v>
      </c>
      <c r="C36" s="18" t="n">
        <f aca="false">C37</f>
        <v>135</v>
      </c>
      <c r="D36" s="18" t="n">
        <f aca="false">D37</f>
        <v>135</v>
      </c>
      <c r="E36" s="18" t="n">
        <f aca="false">E37</f>
        <v>135</v>
      </c>
      <c r="F36" s="19"/>
      <c r="G36" s="19"/>
    </row>
    <row r="37" s="24" customFormat="true" ht="18.75" hidden="false" customHeight="false" outlineLevel="0" collapsed="false">
      <c r="A37" s="21" t="s">
        <v>59</v>
      </c>
      <c r="B37" s="37" t="s">
        <v>60</v>
      </c>
      <c r="C37" s="25" t="n">
        <v>135</v>
      </c>
      <c r="D37" s="25" t="n">
        <v>135</v>
      </c>
      <c r="E37" s="25" t="n">
        <v>135</v>
      </c>
      <c r="F37" s="19"/>
      <c r="G37" s="19"/>
    </row>
    <row r="38" s="20" customFormat="true" ht="18.75" hidden="false" customHeight="false" outlineLevel="0" collapsed="false">
      <c r="A38" s="38" t="s">
        <v>61</v>
      </c>
      <c r="B38" s="27" t="s">
        <v>62</v>
      </c>
      <c r="C38" s="18" t="n">
        <f aca="false">C39+C41</f>
        <v>555</v>
      </c>
      <c r="D38" s="18" t="n">
        <f aca="false">D39+D41</f>
        <v>555</v>
      </c>
      <c r="E38" s="18" t="n">
        <f aca="false">E39+E41</f>
        <v>555</v>
      </c>
      <c r="F38" s="19"/>
      <c r="G38" s="19"/>
    </row>
    <row r="39" s="24" customFormat="true" ht="19.5" hidden="false" customHeight="true" outlineLevel="0" collapsed="false">
      <c r="A39" s="21" t="s">
        <v>63</v>
      </c>
      <c r="B39" s="22" t="s">
        <v>64</v>
      </c>
      <c r="C39" s="25" t="n">
        <f aca="false">C40</f>
        <v>5</v>
      </c>
      <c r="D39" s="25" t="n">
        <f aca="false">D40</f>
        <v>5</v>
      </c>
      <c r="E39" s="25" t="n">
        <f aca="false">E40</f>
        <v>5</v>
      </c>
      <c r="F39" s="19"/>
      <c r="G39" s="19"/>
    </row>
    <row r="40" s="24" customFormat="true" ht="32.85" hidden="false" customHeight="true" outlineLevel="0" collapsed="false">
      <c r="A40" s="21" t="s">
        <v>65</v>
      </c>
      <c r="B40" s="39" t="s">
        <v>66</v>
      </c>
      <c r="C40" s="25" t="n">
        <v>5</v>
      </c>
      <c r="D40" s="25" t="n">
        <v>5</v>
      </c>
      <c r="E40" s="25" t="n">
        <v>5</v>
      </c>
      <c r="F40" s="19"/>
      <c r="G40" s="19"/>
    </row>
    <row r="41" s="24" customFormat="true" ht="19.5" hidden="false" customHeight="true" outlineLevel="0" collapsed="false">
      <c r="A41" s="21" t="s">
        <v>67</v>
      </c>
      <c r="B41" s="29" t="s">
        <v>68</v>
      </c>
      <c r="C41" s="25" t="n">
        <f aca="false">C48+C50</f>
        <v>550</v>
      </c>
      <c r="D41" s="25" t="n">
        <f aca="false">D48+D50</f>
        <v>550</v>
      </c>
      <c r="E41" s="25" t="n">
        <f aca="false">E48+E50</f>
        <v>550</v>
      </c>
      <c r="F41" s="19"/>
      <c r="G41" s="19"/>
    </row>
    <row r="42" s="20" customFormat="true" ht="1.5" hidden="true" customHeight="true" outlineLevel="0" collapsed="false">
      <c r="A42" s="40" t="s">
        <v>69</v>
      </c>
      <c r="B42" s="41" t="s">
        <v>70</v>
      </c>
      <c r="C42" s="42"/>
      <c r="D42" s="42"/>
      <c r="E42" s="42"/>
      <c r="F42" s="19"/>
      <c r="G42" s="19"/>
    </row>
    <row r="43" s="43" customFormat="true" ht="0.75" hidden="true" customHeight="true" outlineLevel="0" collapsed="false">
      <c r="A43" s="30" t="s">
        <v>71</v>
      </c>
      <c r="B43" s="29" t="s">
        <v>72</v>
      </c>
      <c r="C43" s="23"/>
      <c r="D43" s="23"/>
      <c r="E43" s="23"/>
      <c r="F43" s="19"/>
      <c r="G43" s="19"/>
    </row>
    <row r="44" s="43" customFormat="true" ht="16.5" hidden="true" customHeight="true" outlineLevel="0" collapsed="false">
      <c r="A44" s="30" t="s">
        <v>73</v>
      </c>
      <c r="B44" s="29" t="s">
        <v>74</v>
      </c>
      <c r="C44" s="25"/>
      <c r="D44" s="25"/>
      <c r="E44" s="25"/>
      <c r="F44" s="19"/>
      <c r="G44" s="19"/>
    </row>
    <row r="45" s="43" customFormat="true" ht="11.25" hidden="true" customHeight="true" outlineLevel="0" collapsed="false">
      <c r="A45" s="30" t="s">
        <v>75</v>
      </c>
      <c r="B45" s="29" t="s">
        <v>76</v>
      </c>
      <c r="C45" s="25"/>
      <c r="D45" s="25"/>
      <c r="E45" s="25"/>
      <c r="F45" s="19"/>
      <c r="G45" s="19"/>
    </row>
    <row r="46" s="43" customFormat="true" ht="16.5" hidden="true" customHeight="true" outlineLevel="0" collapsed="false">
      <c r="A46" s="30" t="s">
        <v>77</v>
      </c>
      <c r="B46" s="29" t="s">
        <v>78</v>
      </c>
      <c r="C46" s="25"/>
      <c r="D46" s="25"/>
      <c r="E46" s="25"/>
      <c r="F46" s="19"/>
      <c r="G46" s="19"/>
    </row>
    <row r="47" s="24" customFormat="true" ht="16.5" hidden="true" customHeight="true" outlineLevel="0" collapsed="false">
      <c r="A47" s="30" t="s">
        <v>79</v>
      </c>
      <c r="B47" s="29" t="s">
        <v>80</v>
      </c>
      <c r="C47" s="25"/>
      <c r="D47" s="25"/>
      <c r="E47" s="25"/>
      <c r="F47" s="19"/>
      <c r="G47" s="19"/>
    </row>
    <row r="48" s="24" customFormat="true" ht="16.5" hidden="false" customHeight="true" outlineLevel="0" collapsed="false">
      <c r="A48" s="44" t="s">
        <v>81</v>
      </c>
      <c r="B48" s="45" t="s">
        <v>82</v>
      </c>
      <c r="C48" s="25" t="n">
        <f aca="false">C49</f>
        <v>70</v>
      </c>
      <c r="D48" s="25" t="n">
        <f aca="false">D49</f>
        <v>70</v>
      </c>
      <c r="E48" s="25" t="n">
        <f aca="false">E49</f>
        <v>70</v>
      </c>
      <c r="F48" s="19"/>
      <c r="G48" s="19"/>
    </row>
    <row r="49" s="24" customFormat="true" ht="31.35" hidden="false" customHeight="true" outlineLevel="0" collapsed="false">
      <c r="A49" s="44" t="s">
        <v>83</v>
      </c>
      <c r="B49" s="45" t="s">
        <v>84</v>
      </c>
      <c r="C49" s="25" t="n">
        <v>70</v>
      </c>
      <c r="D49" s="25" t="n">
        <v>70</v>
      </c>
      <c r="E49" s="25" t="n">
        <v>70</v>
      </c>
      <c r="F49" s="19"/>
      <c r="G49" s="19"/>
    </row>
    <row r="50" s="24" customFormat="true" ht="17.85" hidden="false" customHeight="true" outlineLevel="0" collapsed="false">
      <c r="A50" s="44" t="s">
        <v>85</v>
      </c>
      <c r="B50" s="45" t="s">
        <v>86</v>
      </c>
      <c r="C50" s="25" t="n">
        <f aca="false">C51</f>
        <v>480</v>
      </c>
      <c r="D50" s="25" t="n">
        <f aca="false">D51</f>
        <v>480</v>
      </c>
      <c r="E50" s="25" t="n">
        <f aca="false">E51</f>
        <v>480</v>
      </c>
      <c r="F50" s="19"/>
      <c r="G50" s="19"/>
    </row>
    <row r="51" s="24" customFormat="true" ht="32.1" hidden="false" customHeight="true" outlineLevel="0" collapsed="false">
      <c r="A51" s="44" t="s">
        <v>87</v>
      </c>
      <c r="B51" s="45" t="s">
        <v>88</v>
      </c>
      <c r="C51" s="25" t="n">
        <v>480</v>
      </c>
      <c r="D51" s="25" t="n">
        <v>480</v>
      </c>
      <c r="E51" s="25" t="n">
        <v>480</v>
      </c>
      <c r="F51" s="19"/>
      <c r="G51" s="19"/>
    </row>
    <row r="52" s="20" customFormat="true" ht="18.75" hidden="false" customHeight="false" outlineLevel="0" collapsed="false">
      <c r="A52" s="46" t="s">
        <v>89</v>
      </c>
      <c r="B52" s="34" t="s">
        <v>90</v>
      </c>
      <c r="C52" s="35" t="n">
        <f aca="false">C53</f>
        <v>3</v>
      </c>
      <c r="D52" s="35" t="n">
        <f aca="false">D53</f>
        <v>3</v>
      </c>
      <c r="E52" s="35" t="n">
        <f aca="false">E53</f>
        <v>3</v>
      </c>
      <c r="F52" s="19"/>
      <c r="G52" s="19"/>
    </row>
    <row r="53" s="20" customFormat="true" ht="48" hidden="false" customHeight="true" outlineLevel="0" collapsed="false">
      <c r="A53" s="47" t="s">
        <v>91</v>
      </c>
      <c r="B53" s="45" t="s">
        <v>92</v>
      </c>
      <c r="C53" s="25" t="n">
        <f aca="false">C56</f>
        <v>3</v>
      </c>
      <c r="D53" s="25" t="n">
        <f aca="false">D56</f>
        <v>3</v>
      </c>
      <c r="E53" s="25" t="n">
        <f aca="false">E56</f>
        <v>3</v>
      </c>
      <c r="F53" s="19"/>
      <c r="G53" s="19"/>
    </row>
    <row r="54" s="20" customFormat="true" ht="0.75" hidden="true" customHeight="true" outlineLevel="0" collapsed="false">
      <c r="A54" s="48" t="s">
        <v>93</v>
      </c>
      <c r="B54" s="49" t="s">
        <v>94</v>
      </c>
      <c r="C54" s="35"/>
      <c r="D54" s="35"/>
      <c r="E54" s="35"/>
      <c r="F54" s="19"/>
      <c r="G54" s="19"/>
    </row>
    <row r="55" s="20" customFormat="true" ht="32.25" hidden="true" customHeight="false" outlineLevel="0" collapsed="false">
      <c r="A55" s="47" t="s">
        <v>95</v>
      </c>
      <c r="B55" s="45" t="s">
        <v>94</v>
      </c>
      <c r="C55" s="25"/>
      <c r="D55" s="35"/>
      <c r="E55" s="35"/>
      <c r="F55" s="19"/>
      <c r="G55" s="19"/>
    </row>
    <row r="56" s="20" customFormat="true" ht="63.75" hidden="false" customHeight="false" outlineLevel="0" collapsed="false">
      <c r="A56" s="47" t="s">
        <v>96</v>
      </c>
      <c r="B56" s="45" t="s">
        <v>97</v>
      </c>
      <c r="C56" s="25" t="n">
        <v>3</v>
      </c>
      <c r="D56" s="25" t="n">
        <v>3</v>
      </c>
      <c r="E56" s="25" t="n">
        <v>3</v>
      </c>
      <c r="F56" s="19"/>
      <c r="G56" s="19"/>
    </row>
    <row r="57" s="20" customFormat="true" ht="32.25" hidden="false" customHeight="false" outlineLevel="0" collapsed="false">
      <c r="A57" s="38" t="s">
        <v>98</v>
      </c>
      <c r="B57" s="34" t="s">
        <v>99</v>
      </c>
      <c r="C57" s="18" t="n">
        <f aca="false">C62</f>
        <v>16.225</v>
      </c>
      <c r="D57" s="18" t="n">
        <f aca="false">D62</f>
        <v>16.225</v>
      </c>
      <c r="E57" s="18" t="n">
        <f aca="false">E62</f>
        <v>16.225</v>
      </c>
      <c r="F57" s="19"/>
      <c r="G57" s="19"/>
    </row>
    <row r="58" s="24" customFormat="true" ht="115.5" hidden="true" customHeight="true" outlineLevel="0" collapsed="false">
      <c r="A58" s="30" t="s">
        <v>100</v>
      </c>
      <c r="B58" s="29" t="s">
        <v>101</v>
      </c>
      <c r="C58" s="23"/>
      <c r="D58" s="23"/>
      <c r="E58" s="23"/>
      <c r="F58" s="19"/>
      <c r="G58" s="19"/>
    </row>
    <row r="59" s="24" customFormat="true" ht="97.5" hidden="true" customHeight="true" outlineLevel="0" collapsed="false">
      <c r="A59" s="30" t="s">
        <v>102</v>
      </c>
      <c r="B59" s="50" t="s">
        <v>103</v>
      </c>
      <c r="C59" s="25"/>
      <c r="D59" s="25"/>
      <c r="E59" s="25"/>
      <c r="F59" s="19"/>
      <c r="G59" s="19"/>
    </row>
    <row r="60" s="51" customFormat="true" ht="32.25" hidden="true" customHeight="false" outlineLevel="0" collapsed="false">
      <c r="A60" s="28" t="s">
        <v>104</v>
      </c>
      <c r="B60" s="29" t="s">
        <v>105</v>
      </c>
      <c r="C60" s="23"/>
      <c r="D60" s="23"/>
      <c r="E60" s="23"/>
      <c r="F60" s="19"/>
      <c r="G60" s="19"/>
    </row>
    <row r="61" s="51" customFormat="true" ht="32.25" hidden="true" customHeight="false" outlineLevel="0" collapsed="false">
      <c r="A61" s="30" t="s">
        <v>106</v>
      </c>
      <c r="B61" s="29" t="s">
        <v>107</v>
      </c>
      <c r="C61" s="25"/>
      <c r="D61" s="25"/>
      <c r="E61" s="25"/>
      <c r="F61" s="19"/>
      <c r="G61" s="19"/>
    </row>
    <row r="62" s="53" customFormat="true" ht="74.65" hidden="false" customHeight="true" outlineLevel="0" collapsed="false">
      <c r="A62" s="30" t="s">
        <v>108</v>
      </c>
      <c r="B62" s="45" t="s">
        <v>109</v>
      </c>
      <c r="C62" s="52" t="n">
        <f aca="false">C65+C67</f>
        <v>16.225</v>
      </c>
      <c r="D62" s="52" t="n">
        <f aca="false">D64+D66</f>
        <v>16.225</v>
      </c>
      <c r="E62" s="52" t="n">
        <f aca="false">E64+E66</f>
        <v>16.225</v>
      </c>
      <c r="F62" s="19"/>
      <c r="G62" s="19"/>
    </row>
    <row r="63" s="24" customFormat="true" ht="89.25" hidden="true" customHeight="true" outlineLevel="0" collapsed="false">
      <c r="A63" s="30" t="s">
        <v>110</v>
      </c>
      <c r="B63" s="45" t="s">
        <v>111</v>
      </c>
      <c r="C63" s="25"/>
      <c r="D63" s="25"/>
      <c r="E63" s="25"/>
      <c r="F63" s="19"/>
      <c r="G63" s="19"/>
    </row>
    <row r="64" s="24" customFormat="true" ht="62.65" hidden="false" customHeight="true" outlineLevel="0" collapsed="false">
      <c r="A64" s="30" t="s">
        <v>112</v>
      </c>
      <c r="B64" s="45" t="s">
        <v>113</v>
      </c>
      <c r="C64" s="25" t="n">
        <f aca="false">C65</f>
        <v>9.047</v>
      </c>
      <c r="D64" s="25" t="n">
        <f aca="false">D65</f>
        <v>9.047</v>
      </c>
      <c r="E64" s="25" t="n">
        <f aca="false">E65</f>
        <v>9.047</v>
      </c>
      <c r="F64" s="19"/>
      <c r="G64" s="19"/>
    </row>
    <row r="65" s="51" customFormat="true" ht="58.9" hidden="false" customHeight="true" outlineLevel="0" collapsed="false">
      <c r="A65" s="30" t="s">
        <v>114</v>
      </c>
      <c r="B65" s="45" t="s">
        <v>115</v>
      </c>
      <c r="C65" s="25" t="n">
        <v>9.047</v>
      </c>
      <c r="D65" s="25" t="n">
        <v>9.047</v>
      </c>
      <c r="E65" s="25" t="n">
        <v>9.047</v>
      </c>
      <c r="F65" s="19"/>
      <c r="G65" s="19"/>
    </row>
    <row r="66" s="51" customFormat="true" ht="58.9" hidden="false" customHeight="true" outlineLevel="0" collapsed="false">
      <c r="A66" s="30" t="s">
        <v>116</v>
      </c>
      <c r="B66" s="45" t="s">
        <v>117</v>
      </c>
      <c r="C66" s="25" t="n">
        <f aca="false">C67</f>
        <v>7.178</v>
      </c>
      <c r="D66" s="25" t="n">
        <f aca="false">D67</f>
        <v>7.178</v>
      </c>
      <c r="E66" s="25" t="n">
        <f aca="false">E67</f>
        <v>7.178</v>
      </c>
      <c r="F66" s="19"/>
      <c r="G66" s="19"/>
    </row>
    <row r="67" s="24" customFormat="true" ht="47.85" hidden="false" customHeight="true" outlineLevel="0" collapsed="false">
      <c r="A67" s="47" t="s">
        <v>118</v>
      </c>
      <c r="B67" s="45" t="s">
        <v>119</v>
      </c>
      <c r="C67" s="52" t="n">
        <v>7.178</v>
      </c>
      <c r="D67" s="52" t="n">
        <v>7.178</v>
      </c>
      <c r="E67" s="52" t="n">
        <v>7.178</v>
      </c>
      <c r="F67" s="19"/>
      <c r="G67" s="19"/>
    </row>
    <row r="68" s="24" customFormat="true" ht="129.75" hidden="true" customHeight="true" outlineLevel="0" collapsed="false">
      <c r="A68" s="30" t="s">
        <v>120</v>
      </c>
      <c r="B68" s="32" t="s">
        <v>121</v>
      </c>
      <c r="C68" s="25"/>
      <c r="D68" s="25"/>
      <c r="E68" s="25"/>
      <c r="F68" s="19"/>
      <c r="G68" s="19"/>
    </row>
    <row r="69" s="24" customFormat="true" ht="18.75" hidden="true" customHeight="false" outlineLevel="0" collapsed="false">
      <c r="A69" s="30" t="s">
        <v>122</v>
      </c>
      <c r="B69" s="29" t="s">
        <v>123</v>
      </c>
      <c r="C69" s="52"/>
      <c r="D69" s="52"/>
      <c r="E69" s="52"/>
      <c r="F69" s="19"/>
      <c r="G69" s="19"/>
    </row>
    <row r="70" s="24" customFormat="true" ht="48" hidden="true" customHeight="false" outlineLevel="0" collapsed="false">
      <c r="A70" s="30" t="s">
        <v>124</v>
      </c>
      <c r="B70" s="29" t="s">
        <v>125</v>
      </c>
      <c r="C70" s="52"/>
      <c r="D70" s="52"/>
      <c r="E70" s="52"/>
      <c r="F70" s="19"/>
      <c r="G70" s="19"/>
    </row>
    <row r="71" s="24" customFormat="true" ht="48" hidden="true" customHeight="false" outlineLevel="0" collapsed="false">
      <c r="A71" s="30" t="s">
        <v>126</v>
      </c>
      <c r="B71" s="29" t="s">
        <v>127</v>
      </c>
      <c r="C71" s="25"/>
      <c r="D71" s="25"/>
      <c r="E71" s="25"/>
      <c r="F71" s="19"/>
      <c r="G71" s="19"/>
    </row>
    <row r="72" s="24" customFormat="true" ht="144.75" hidden="true" customHeight="true" outlineLevel="0" collapsed="false">
      <c r="A72" s="54" t="s">
        <v>128</v>
      </c>
      <c r="B72" s="55" t="s">
        <v>129</v>
      </c>
      <c r="C72" s="25"/>
      <c r="D72" s="25"/>
      <c r="E72" s="25"/>
      <c r="F72" s="19"/>
      <c r="G72" s="19"/>
    </row>
    <row r="73" s="24" customFormat="true" ht="18.75" hidden="true" customHeight="false" outlineLevel="0" collapsed="false">
      <c r="A73" s="21" t="s">
        <v>130</v>
      </c>
      <c r="B73" s="22" t="s">
        <v>131</v>
      </c>
      <c r="C73" s="23"/>
      <c r="D73" s="23"/>
      <c r="E73" s="23"/>
      <c r="F73" s="19"/>
      <c r="G73" s="19"/>
    </row>
    <row r="74" s="24" customFormat="true" ht="32.25" hidden="true" customHeight="false" outlineLevel="0" collapsed="false">
      <c r="A74" s="21" t="s">
        <v>132</v>
      </c>
      <c r="B74" s="56" t="s">
        <v>133</v>
      </c>
      <c r="C74" s="23"/>
      <c r="D74" s="23"/>
      <c r="E74" s="23"/>
      <c r="F74" s="19"/>
      <c r="G74" s="19"/>
    </row>
    <row r="75" s="51" customFormat="true" ht="18.75" hidden="true" customHeight="false" outlineLevel="0" collapsed="false">
      <c r="A75" s="30" t="s">
        <v>134</v>
      </c>
      <c r="B75" s="55" t="s">
        <v>135</v>
      </c>
      <c r="C75" s="25"/>
      <c r="D75" s="25"/>
      <c r="E75" s="25"/>
      <c r="F75" s="19"/>
      <c r="G75" s="19"/>
    </row>
    <row r="76" s="24" customFormat="true" ht="18.75" hidden="true" customHeight="false" outlineLevel="0" collapsed="false">
      <c r="A76" s="57" t="s">
        <v>136</v>
      </c>
      <c r="B76" s="43" t="s">
        <v>137</v>
      </c>
      <c r="C76" s="25"/>
      <c r="D76" s="25"/>
      <c r="E76" s="25"/>
      <c r="F76" s="19"/>
      <c r="G76" s="19"/>
    </row>
    <row r="77" s="20" customFormat="true" ht="18.75" hidden="true" customHeight="false" outlineLevel="0" collapsed="false">
      <c r="A77" s="40" t="s">
        <v>138</v>
      </c>
      <c r="B77" s="27" t="s">
        <v>139</v>
      </c>
      <c r="C77" s="42"/>
      <c r="D77" s="42"/>
      <c r="E77" s="42"/>
      <c r="F77" s="19"/>
      <c r="G77" s="19"/>
    </row>
    <row r="78" s="58" customFormat="true" ht="18.75" hidden="true" customHeight="false" outlineLevel="0" collapsed="false">
      <c r="A78" s="21" t="s">
        <v>140</v>
      </c>
      <c r="B78" s="22" t="s">
        <v>141</v>
      </c>
      <c r="C78" s="25"/>
      <c r="D78" s="25"/>
      <c r="E78" s="25"/>
      <c r="F78" s="19"/>
      <c r="G78" s="19"/>
    </row>
    <row r="79" s="58" customFormat="true" ht="18.75" hidden="true" customHeight="false" outlineLevel="0" collapsed="false">
      <c r="A79" s="47" t="s">
        <v>142</v>
      </c>
      <c r="B79" s="56" t="s">
        <v>143</v>
      </c>
      <c r="C79" s="25"/>
      <c r="D79" s="25"/>
      <c r="E79" s="25"/>
      <c r="F79" s="19"/>
      <c r="G79" s="19"/>
    </row>
    <row r="80" s="20" customFormat="true" ht="18.75" hidden="false" customHeight="false" outlineLevel="0" collapsed="false">
      <c r="A80" s="38" t="s">
        <v>144</v>
      </c>
      <c r="B80" s="27" t="s">
        <v>145</v>
      </c>
      <c r="C80" s="42" t="n">
        <f aca="false">C81</f>
        <v>1</v>
      </c>
      <c r="D80" s="42" t="n">
        <f aca="false">D81</f>
        <v>1</v>
      </c>
      <c r="E80" s="42" t="n">
        <f aca="false">E81</f>
        <v>1</v>
      </c>
      <c r="F80" s="19"/>
      <c r="G80" s="19"/>
    </row>
    <row r="81" s="20" customFormat="true" ht="32.25" hidden="false" customHeight="false" outlineLevel="0" collapsed="false">
      <c r="A81" s="21" t="s">
        <v>146</v>
      </c>
      <c r="B81" s="39" t="s">
        <v>147</v>
      </c>
      <c r="C81" s="52" t="n">
        <f aca="false">C82</f>
        <v>1</v>
      </c>
      <c r="D81" s="52" t="n">
        <f aca="false">D82</f>
        <v>1</v>
      </c>
      <c r="E81" s="52" t="n">
        <f aca="false">E82</f>
        <v>1</v>
      </c>
      <c r="F81" s="19"/>
      <c r="G81" s="19"/>
    </row>
    <row r="82" s="20" customFormat="true" ht="48" hidden="false" customHeight="false" outlineLevel="0" collapsed="false">
      <c r="A82" s="21" t="s">
        <v>148</v>
      </c>
      <c r="B82" s="39" t="s">
        <v>149</v>
      </c>
      <c r="C82" s="52" t="n">
        <v>1</v>
      </c>
      <c r="D82" s="52" t="n">
        <v>1</v>
      </c>
      <c r="E82" s="52" t="n">
        <v>1</v>
      </c>
      <c r="F82" s="19"/>
      <c r="G82" s="19"/>
    </row>
    <row r="83" s="20" customFormat="true" ht="18.75" hidden="true" customHeight="false" outlineLevel="0" collapsed="false">
      <c r="A83" s="38" t="s">
        <v>150</v>
      </c>
      <c r="B83" s="59" t="s">
        <v>151</v>
      </c>
      <c r="C83" s="42" t="n">
        <f aca="false">C84</f>
        <v>0</v>
      </c>
      <c r="D83" s="42"/>
      <c r="E83" s="42"/>
      <c r="F83" s="19"/>
      <c r="G83" s="19"/>
    </row>
    <row r="84" s="20" customFormat="true" ht="63.75" hidden="true" customHeight="false" outlineLevel="0" collapsed="false">
      <c r="A84" s="21" t="s">
        <v>152</v>
      </c>
      <c r="B84" s="39" t="s">
        <v>153</v>
      </c>
      <c r="C84" s="52" t="n">
        <f aca="false">C85</f>
        <v>0</v>
      </c>
      <c r="D84" s="52"/>
      <c r="E84" s="52"/>
      <c r="F84" s="19"/>
      <c r="G84" s="19"/>
    </row>
    <row r="85" s="20" customFormat="true" ht="79.5" hidden="true" customHeight="false" outlineLevel="0" collapsed="false">
      <c r="A85" s="21" t="s">
        <v>154</v>
      </c>
      <c r="B85" s="39" t="s">
        <v>155</v>
      </c>
      <c r="C85" s="52" t="n">
        <v>0</v>
      </c>
      <c r="D85" s="52"/>
      <c r="E85" s="52"/>
      <c r="F85" s="19"/>
      <c r="G85" s="19"/>
    </row>
    <row r="86" s="20" customFormat="true" ht="18.75" hidden="true" customHeight="false" outlineLevel="0" collapsed="false">
      <c r="A86" s="38" t="s">
        <v>156</v>
      </c>
      <c r="B86" s="59" t="s">
        <v>157</v>
      </c>
      <c r="C86" s="42" t="n">
        <f aca="false">C87</f>
        <v>0</v>
      </c>
      <c r="D86" s="42"/>
      <c r="E86" s="42"/>
      <c r="F86" s="19"/>
      <c r="G86" s="19"/>
    </row>
    <row r="87" s="20" customFormat="true" ht="18.75" hidden="true" customHeight="false" outlineLevel="0" collapsed="false">
      <c r="A87" s="21" t="s">
        <v>158</v>
      </c>
      <c r="B87" s="22" t="s">
        <v>157</v>
      </c>
      <c r="C87" s="52" t="n">
        <v>0</v>
      </c>
      <c r="D87" s="52"/>
      <c r="E87" s="52"/>
      <c r="F87" s="19"/>
      <c r="G87" s="19"/>
    </row>
    <row r="88" s="20" customFormat="true" ht="48" hidden="true" customHeight="false" outlineLevel="0" collapsed="false">
      <c r="A88" s="21" t="s">
        <v>159</v>
      </c>
      <c r="B88" s="39" t="s">
        <v>160</v>
      </c>
      <c r="C88" s="52" t="n">
        <v>28.323</v>
      </c>
      <c r="D88" s="52"/>
      <c r="E88" s="52"/>
      <c r="F88" s="19"/>
      <c r="G88" s="19"/>
    </row>
    <row r="89" s="63" customFormat="true" ht="24" hidden="false" customHeight="true" outlineLevel="0" collapsed="false">
      <c r="A89" s="10" t="s">
        <v>161</v>
      </c>
      <c r="B89" s="60" t="s">
        <v>162</v>
      </c>
      <c r="C89" s="61" t="n">
        <f aca="false">C90+C203</f>
        <v>780</v>
      </c>
      <c r="D89" s="61" t="n">
        <f aca="false">D90+D203</f>
        <v>783.1</v>
      </c>
      <c r="E89" s="61" t="n">
        <f aca="false">E90+E203</f>
        <v>785.8</v>
      </c>
      <c r="F89" s="62"/>
      <c r="G89" s="13"/>
    </row>
    <row r="90" s="58" customFormat="true" ht="32.25" hidden="false" customHeight="false" outlineLevel="0" collapsed="false">
      <c r="A90" s="46" t="s">
        <v>163</v>
      </c>
      <c r="B90" s="64" t="s">
        <v>164</v>
      </c>
      <c r="C90" s="42" t="n">
        <f aca="false">C92+C141+C144+C199</f>
        <v>780</v>
      </c>
      <c r="D90" s="42" t="n">
        <f aca="false">D92+D141+D144+D199</f>
        <v>783.1</v>
      </c>
      <c r="E90" s="42" t="n">
        <f aca="false">E92+E141+E144+E199</f>
        <v>785.8</v>
      </c>
      <c r="F90" s="19"/>
      <c r="G90" s="19"/>
    </row>
    <row r="91" s="66" customFormat="true" ht="18.75" hidden="true" customHeight="false" outlineLevel="0" collapsed="false">
      <c r="A91" s="30"/>
      <c r="B91" s="65" t="s">
        <v>165</v>
      </c>
      <c r="C91" s="52"/>
      <c r="D91" s="52"/>
      <c r="E91" s="52"/>
      <c r="F91" s="19"/>
      <c r="G91" s="19"/>
    </row>
    <row r="92" s="69" customFormat="true" ht="18.75" hidden="false" customHeight="false" outlineLevel="0" collapsed="false">
      <c r="A92" s="67" t="s">
        <v>166</v>
      </c>
      <c r="B92" s="68" t="s">
        <v>167</v>
      </c>
      <c r="C92" s="42" t="n">
        <f aca="false">C93</f>
        <v>707</v>
      </c>
      <c r="D92" s="42" t="n">
        <f aca="false">D93</f>
        <v>707</v>
      </c>
      <c r="E92" s="42" t="n">
        <f aca="false">E93</f>
        <v>707</v>
      </c>
      <c r="F92" s="19"/>
      <c r="G92" s="19"/>
    </row>
    <row r="93" s="24" customFormat="true" ht="26.1" hidden="false" customHeight="true" outlineLevel="0" collapsed="false">
      <c r="A93" s="44" t="s">
        <v>168</v>
      </c>
      <c r="B93" s="70" t="s">
        <v>169</v>
      </c>
      <c r="C93" s="71" t="n">
        <f aca="false">C140</f>
        <v>707</v>
      </c>
      <c r="D93" s="71" t="n">
        <f aca="false">D140</f>
        <v>707</v>
      </c>
      <c r="E93" s="71" t="n">
        <f aca="false">E140</f>
        <v>707</v>
      </c>
      <c r="F93" s="19"/>
      <c r="G93" s="19"/>
    </row>
    <row r="94" s="24" customFormat="true" ht="32.25" hidden="true" customHeight="false" outlineLevel="0" collapsed="false">
      <c r="A94" s="44" t="s">
        <v>170</v>
      </c>
      <c r="B94" s="72" t="s">
        <v>171</v>
      </c>
      <c r="C94" s="73"/>
      <c r="D94" s="73"/>
      <c r="E94" s="73"/>
      <c r="F94" s="19"/>
      <c r="G94" s="19"/>
    </row>
    <row r="95" s="24" customFormat="true" ht="32.25" hidden="true" customHeight="false" outlineLevel="0" collapsed="false">
      <c r="A95" s="44" t="s">
        <v>172</v>
      </c>
      <c r="B95" s="72" t="s">
        <v>173</v>
      </c>
      <c r="C95" s="25"/>
      <c r="D95" s="25"/>
      <c r="E95" s="25"/>
      <c r="F95" s="19"/>
      <c r="G95" s="19"/>
    </row>
    <row r="96" s="69" customFormat="true" ht="32.25" hidden="true" customHeight="false" outlineLevel="0" collapsed="false">
      <c r="A96" s="44" t="s">
        <v>174</v>
      </c>
      <c r="B96" s="74" t="s">
        <v>175</v>
      </c>
      <c r="C96" s="18"/>
      <c r="D96" s="18"/>
      <c r="E96" s="18"/>
      <c r="F96" s="19"/>
      <c r="G96" s="19"/>
    </row>
    <row r="97" s="69" customFormat="true" ht="32.25" hidden="true" customHeight="false" outlineLevel="0" collapsed="false">
      <c r="A97" s="44" t="s">
        <v>176</v>
      </c>
      <c r="B97" s="72" t="s">
        <v>177</v>
      </c>
      <c r="C97" s="25"/>
      <c r="D97" s="25"/>
      <c r="E97" s="25"/>
      <c r="F97" s="19"/>
      <c r="G97" s="19"/>
    </row>
    <row r="98" s="69" customFormat="true" ht="32.25" hidden="true" customHeight="false" outlineLevel="0" collapsed="false">
      <c r="A98" s="44" t="s">
        <v>178</v>
      </c>
      <c r="B98" s="72" t="s">
        <v>179</v>
      </c>
      <c r="C98" s="23"/>
      <c r="D98" s="23"/>
      <c r="E98" s="23"/>
      <c r="F98" s="19"/>
      <c r="G98" s="19"/>
    </row>
    <row r="99" s="69" customFormat="true" ht="32.25" hidden="true" customHeight="false" outlineLevel="0" collapsed="false">
      <c r="A99" s="44" t="s">
        <v>180</v>
      </c>
      <c r="B99" s="72" t="s">
        <v>181</v>
      </c>
      <c r="C99" s="23"/>
      <c r="D99" s="23"/>
      <c r="E99" s="23"/>
      <c r="F99" s="19"/>
      <c r="G99" s="19"/>
    </row>
    <row r="100" s="69" customFormat="true" ht="35.25" hidden="true" customHeight="true" outlineLevel="0" collapsed="false">
      <c r="A100" s="44" t="s">
        <v>182</v>
      </c>
      <c r="B100" s="72" t="s">
        <v>183</v>
      </c>
      <c r="C100" s="23"/>
      <c r="D100" s="23"/>
      <c r="E100" s="23"/>
      <c r="F100" s="19"/>
      <c r="G100" s="19"/>
    </row>
    <row r="101" s="24" customFormat="true" ht="32.25" hidden="true" customHeight="false" outlineLevel="0" collapsed="false">
      <c r="A101" s="44" t="s">
        <v>184</v>
      </c>
      <c r="B101" s="72" t="s">
        <v>185</v>
      </c>
      <c r="C101" s="52"/>
      <c r="D101" s="52"/>
      <c r="E101" s="52"/>
      <c r="F101" s="19"/>
      <c r="G101" s="19"/>
    </row>
    <row r="102" s="24" customFormat="true" ht="33" hidden="true" customHeight="true" outlineLevel="0" collapsed="false">
      <c r="A102" s="44" t="s">
        <v>186</v>
      </c>
      <c r="B102" s="72" t="s">
        <v>187</v>
      </c>
      <c r="C102" s="52"/>
      <c r="D102" s="52"/>
      <c r="E102" s="52"/>
      <c r="F102" s="19"/>
      <c r="G102" s="19"/>
    </row>
    <row r="103" s="24" customFormat="true" ht="30.75" hidden="true" customHeight="true" outlineLevel="0" collapsed="false">
      <c r="A103" s="44" t="s">
        <v>188</v>
      </c>
      <c r="B103" s="72" t="s">
        <v>189</v>
      </c>
      <c r="C103" s="75"/>
      <c r="D103" s="75"/>
      <c r="E103" s="75"/>
      <c r="F103" s="19"/>
      <c r="G103" s="19"/>
    </row>
    <row r="104" s="24" customFormat="true" ht="66" hidden="true" customHeight="true" outlineLevel="0" collapsed="false">
      <c r="A104" s="44" t="s">
        <v>190</v>
      </c>
      <c r="B104" s="72" t="s">
        <v>191</v>
      </c>
      <c r="C104" s="75"/>
      <c r="D104" s="75"/>
      <c r="E104" s="75"/>
      <c r="F104" s="19"/>
      <c r="G104" s="19"/>
    </row>
    <row r="105" s="69" customFormat="true" ht="32.25" hidden="true" customHeight="false" outlineLevel="0" collapsed="false">
      <c r="A105" s="44" t="s">
        <v>192</v>
      </c>
      <c r="B105" s="72" t="s">
        <v>193</v>
      </c>
      <c r="C105" s="75"/>
      <c r="D105" s="75"/>
      <c r="E105" s="75"/>
      <c r="F105" s="19"/>
      <c r="G105" s="19"/>
    </row>
    <row r="106" s="24" customFormat="true" ht="32.25" hidden="true" customHeight="false" outlineLevel="0" collapsed="false">
      <c r="A106" s="44" t="s">
        <v>194</v>
      </c>
      <c r="B106" s="72" t="s">
        <v>195</v>
      </c>
      <c r="C106" s="23"/>
      <c r="D106" s="23"/>
      <c r="E106" s="23"/>
      <c r="F106" s="19"/>
      <c r="G106" s="19"/>
    </row>
    <row r="107" s="69" customFormat="true" ht="32.25" hidden="true" customHeight="false" outlineLevel="0" collapsed="false">
      <c r="A107" s="44" t="s">
        <v>196</v>
      </c>
      <c r="B107" s="72" t="s">
        <v>197</v>
      </c>
      <c r="C107" s="25"/>
      <c r="D107" s="25"/>
      <c r="E107" s="25"/>
      <c r="F107" s="19"/>
      <c r="G107" s="19"/>
    </row>
    <row r="108" s="24" customFormat="true" ht="63.75" hidden="true" customHeight="false" outlineLevel="0" collapsed="false">
      <c r="A108" s="44" t="s">
        <v>198</v>
      </c>
      <c r="B108" s="72" t="s">
        <v>199</v>
      </c>
      <c r="C108" s="25"/>
      <c r="D108" s="25"/>
      <c r="E108" s="25"/>
      <c r="F108" s="19"/>
      <c r="G108" s="19"/>
    </row>
    <row r="109" s="24" customFormat="true" ht="63.75" hidden="true" customHeight="false" outlineLevel="0" collapsed="false">
      <c r="A109" s="44" t="s">
        <v>200</v>
      </c>
      <c r="B109" s="72" t="s">
        <v>201</v>
      </c>
      <c r="C109" s="52"/>
      <c r="D109" s="52"/>
      <c r="E109" s="52"/>
      <c r="F109" s="19"/>
      <c r="G109" s="19"/>
    </row>
    <row r="110" s="24" customFormat="true" ht="63.75" hidden="true" customHeight="false" outlineLevel="0" collapsed="false">
      <c r="A110" s="44" t="s">
        <v>202</v>
      </c>
      <c r="B110" s="72" t="s">
        <v>203</v>
      </c>
      <c r="C110" s="25"/>
      <c r="D110" s="25"/>
      <c r="E110" s="25"/>
      <c r="F110" s="19"/>
      <c r="G110" s="19"/>
    </row>
    <row r="111" s="24" customFormat="true" ht="48" hidden="true" customHeight="false" outlineLevel="0" collapsed="false">
      <c r="A111" s="44" t="s">
        <v>204</v>
      </c>
      <c r="B111" s="72" t="s">
        <v>205</v>
      </c>
      <c r="C111" s="52"/>
      <c r="D111" s="52"/>
      <c r="E111" s="52"/>
      <c r="F111" s="19"/>
      <c r="G111" s="19"/>
    </row>
    <row r="112" s="24" customFormat="true" ht="48" hidden="true" customHeight="false" outlineLevel="0" collapsed="false">
      <c r="A112" s="44" t="s">
        <v>206</v>
      </c>
      <c r="B112" s="72" t="s">
        <v>207</v>
      </c>
      <c r="C112" s="25"/>
      <c r="D112" s="25"/>
      <c r="E112" s="25"/>
      <c r="F112" s="19"/>
      <c r="G112" s="19"/>
    </row>
    <row r="113" s="24" customFormat="true" ht="48" hidden="true" customHeight="false" outlineLevel="0" collapsed="false">
      <c r="A113" s="44" t="s">
        <v>208</v>
      </c>
      <c r="B113" s="76" t="s">
        <v>209</v>
      </c>
      <c r="C113" s="25"/>
      <c r="D113" s="25"/>
      <c r="E113" s="25"/>
      <c r="F113" s="19"/>
      <c r="G113" s="19"/>
    </row>
    <row r="114" s="24" customFormat="true" ht="79.5" hidden="true" customHeight="false" outlineLevel="0" collapsed="false">
      <c r="A114" s="44" t="s">
        <v>210</v>
      </c>
      <c r="B114" s="72" t="s">
        <v>211</v>
      </c>
      <c r="C114" s="23"/>
      <c r="D114" s="23"/>
      <c r="E114" s="23"/>
      <c r="F114" s="19"/>
      <c r="G114" s="19"/>
    </row>
    <row r="115" s="24" customFormat="true" ht="32.25" hidden="true" customHeight="false" outlineLevel="0" collapsed="false">
      <c r="A115" s="44" t="s">
        <v>212</v>
      </c>
      <c r="B115" s="72" t="s">
        <v>213</v>
      </c>
      <c r="C115" s="25"/>
      <c r="D115" s="25"/>
      <c r="E115" s="25"/>
      <c r="F115" s="19"/>
      <c r="G115" s="19"/>
    </row>
    <row r="116" s="24" customFormat="true" ht="48" hidden="true" customHeight="false" outlineLevel="0" collapsed="false">
      <c r="A116" s="44" t="s">
        <v>214</v>
      </c>
      <c r="B116" s="72" t="s">
        <v>215</v>
      </c>
      <c r="C116" s="25"/>
      <c r="D116" s="25"/>
      <c r="E116" s="25"/>
      <c r="F116" s="19"/>
      <c r="G116" s="19"/>
    </row>
    <row r="117" s="24" customFormat="true" ht="48" hidden="true" customHeight="false" outlineLevel="0" collapsed="false">
      <c r="A117" s="44" t="s">
        <v>216</v>
      </c>
      <c r="B117" s="72" t="s">
        <v>217</v>
      </c>
      <c r="C117" s="77"/>
      <c r="D117" s="77"/>
      <c r="E117" s="77"/>
      <c r="F117" s="19"/>
      <c r="G117" s="19"/>
    </row>
    <row r="118" s="24" customFormat="true" ht="48" hidden="true" customHeight="false" outlineLevel="0" collapsed="false">
      <c r="A118" s="44" t="s">
        <v>218</v>
      </c>
      <c r="B118" s="72" t="s">
        <v>219</v>
      </c>
      <c r="C118" s="25"/>
      <c r="D118" s="25"/>
      <c r="E118" s="25"/>
      <c r="F118" s="19"/>
      <c r="G118" s="19"/>
    </row>
    <row r="119" s="24" customFormat="true" ht="32.25" hidden="true" customHeight="false" outlineLevel="0" collapsed="false">
      <c r="A119" s="44" t="s">
        <v>220</v>
      </c>
      <c r="B119" s="72" t="s">
        <v>221</v>
      </c>
      <c r="C119" s="52"/>
      <c r="D119" s="52"/>
      <c r="E119" s="52"/>
      <c r="F119" s="19"/>
      <c r="G119" s="19"/>
    </row>
    <row r="120" s="24" customFormat="true" ht="18.75" hidden="true" customHeight="false" outlineLevel="0" collapsed="false">
      <c r="A120" s="44" t="s">
        <v>222</v>
      </c>
      <c r="B120" s="72" t="s">
        <v>223</v>
      </c>
      <c r="C120" s="42"/>
      <c r="D120" s="42"/>
      <c r="E120" s="42"/>
      <c r="F120" s="19"/>
      <c r="G120" s="19"/>
    </row>
    <row r="121" s="24" customFormat="true" ht="18.75" hidden="true" customHeight="false" outlineLevel="0" collapsed="false">
      <c r="A121" s="44" t="s">
        <v>224</v>
      </c>
      <c r="B121" s="72" t="s">
        <v>225</v>
      </c>
      <c r="C121" s="77"/>
      <c r="D121" s="77"/>
      <c r="E121" s="77"/>
      <c r="F121" s="19"/>
      <c r="G121" s="19"/>
    </row>
    <row r="122" s="24" customFormat="true" ht="32.25" hidden="true" customHeight="false" outlineLevel="0" collapsed="false">
      <c r="A122" s="44" t="s">
        <v>226</v>
      </c>
      <c r="B122" s="72" t="s">
        <v>227</v>
      </c>
      <c r="C122" s="75"/>
      <c r="D122" s="75"/>
      <c r="E122" s="75"/>
      <c r="F122" s="19"/>
      <c r="G122" s="19"/>
    </row>
    <row r="123" s="24" customFormat="true" ht="81" hidden="true" customHeight="true" outlineLevel="0" collapsed="false">
      <c r="A123" s="44" t="s">
        <v>228</v>
      </c>
      <c r="B123" s="72" t="s">
        <v>229</v>
      </c>
      <c r="C123" s="75"/>
      <c r="D123" s="75"/>
      <c r="E123" s="75"/>
      <c r="F123" s="19"/>
      <c r="G123" s="19"/>
    </row>
    <row r="124" s="24" customFormat="true" ht="81" hidden="true" customHeight="true" outlineLevel="0" collapsed="false">
      <c r="A124" s="44" t="s">
        <v>230</v>
      </c>
      <c r="B124" s="72" t="s">
        <v>231</v>
      </c>
      <c r="C124" s="75"/>
      <c r="D124" s="75"/>
      <c r="E124" s="75"/>
      <c r="F124" s="19"/>
      <c r="G124" s="19"/>
    </row>
    <row r="125" s="24" customFormat="true" ht="64.5" hidden="true" customHeight="true" outlineLevel="0" collapsed="false">
      <c r="A125" s="44" t="s">
        <v>232</v>
      </c>
      <c r="B125" s="78"/>
      <c r="C125" s="79"/>
      <c r="D125" s="79"/>
      <c r="E125" s="79"/>
      <c r="F125" s="19"/>
      <c r="G125" s="19"/>
    </row>
    <row r="126" s="24" customFormat="true" ht="66.75" hidden="true" customHeight="true" outlineLevel="0" collapsed="false">
      <c r="A126" s="44" t="s">
        <v>233</v>
      </c>
      <c r="B126" s="72" t="s">
        <v>234</v>
      </c>
      <c r="C126" s="75"/>
      <c r="D126" s="75"/>
      <c r="E126" s="75"/>
      <c r="F126" s="19"/>
      <c r="G126" s="19"/>
    </row>
    <row r="127" s="24" customFormat="true" ht="49.5" hidden="true" customHeight="true" outlineLevel="0" collapsed="false">
      <c r="A127" s="44" t="s">
        <v>235</v>
      </c>
      <c r="B127" s="74" t="s">
        <v>236</v>
      </c>
      <c r="C127" s="42"/>
      <c r="D127" s="42"/>
      <c r="E127" s="42"/>
      <c r="F127" s="19"/>
      <c r="G127" s="19"/>
    </row>
    <row r="128" s="24" customFormat="true" ht="133.5" hidden="true" customHeight="true" outlineLevel="0" collapsed="false">
      <c r="A128" s="44" t="s">
        <v>237</v>
      </c>
      <c r="B128" s="80" t="s">
        <v>238</v>
      </c>
      <c r="C128" s="52"/>
      <c r="D128" s="52"/>
      <c r="E128" s="52"/>
      <c r="F128" s="19"/>
      <c r="G128" s="19"/>
    </row>
    <row r="129" s="24" customFormat="true" ht="145.5" hidden="true" customHeight="true" outlineLevel="0" collapsed="false">
      <c r="A129" s="44" t="s">
        <v>239</v>
      </c>
      <c r="B129" s="80" t="s">
        <v>240</v>
      </c>
      <c r="C129" s="25"/>
      <c r="D129" s="25"/>
      <c r="E129" s="25"/>
      <c r="F129" s="19"/>
      <c r="G129" s="19"/>
    </row>
    <row r="130" s="24" customFormat="true" ht="225.75" hidden="true" customHeight="true" outlineLevel="0" collapsed="false">
      <c r="A130" s="44" t="s">
        <v>241</v>
      </c>
      <c r="B130" s="72" t="s">
        <v>242</v>
      </c>
      <c r="C130" s="25"/>
      <c r="D130" s="25"/>
      <c r="E130" s="25"/>
      <c r="F130" s="19"/>
      <c r="G130" s="19"/>
    </row>
    <row r="131" s="24" customFormat="true" ht="147.75" hidden="true" customHeight="true" outlineLevel="0" collapsed="false">
      <c r="A131" s="44" t="s">
        <v>243</v>
      </c>
      <c r="B131" s="72" t="s">
        <v>244</v>
      </c>
      <c r="C131" s="23"/>
      <c r="D131" s="23"/>
      <c r="E131" s="23"/>
      <c r="F131" s="19"/>
      <c r="G131" s="19"/>
    </row>
    <row r="132" s="24" customFormat="true" ht="163.5" hidden="true" customHeight="true" outlineLevel="0" collapsed="false">
      <c r="A132" s="44" t="s">
        <v>245</v>
      </c>
      <c r="B132" s="81" t="s">
        <v>246</v>
      </c>
      <c r="C132" s="82"/>
      <c r="D132" s="82"/>
      <c r="E132" s="82"/>
      <c r="F132" s="19"/>
      <c r="G132" s="19"/>
    </row>
    <row r="133" s="24" customFormat="true" ht="36.75" hidden="true" customHeight="true" outlineLevel="0" collapsed="false">
      <c r="A133" s="44" t="s">
        <v>247</v>
      </c>
      <c r="B133" s="81" t="s">
        <v>248</v>
      </c>
      <c r="C133" s="82"/>
      <c r="D133" s="82"/>
      <c r="E133" s="82"/>
      <c r="F133" s="19"/>
      <c r="G133" s="19"/>
    </row>
    <row r="134" s="24" customFormat="true" ht="36.75" hidden="true" customHeight="true" outlineLevel="0" collapsed="false">
      <c r="A134" s="44" t="s">
        <v>249</v>
      </c>
      <c r="B134" s="83" t="s">
        <v>250</v>
      </c>
      <c r="C134" s="82"/>
      <c r="D134" s="82"/>
      <c r="E134" s="82"/>
      <c r="F134" s="19"/>
      <c r="G134" s="19"/>
    </row>
    <row r="135" s="24" customFormat="true" ht="36.75" hidden="true" customHeight="true" outlineLevel="0" collapsed="false">
      <c r="A135" s="44" t="s">
        <v>251</v>
      </c>
      <c r="B135" s="83" t="s">
        <v>252</v>
      </c>
      <c r="C135" s="82"/>
      <c r="D135" s="82"/>
      <c r="E135" s="82"/>
      <c r="F135" s="19"/>
      <c r="G135" s="19"/>
    </row>
    <row r="136" s="24" customFormat="true" ht="35.25" hidden="true" customHeight="true" outlineLevel="0" collapsed="false">
      <c r="A136" s="44" t="s">
        <v>253</v>
      </c>
      <c r="B136" s="72" t="s">
        <v>187</v>
      </c>
      <c r="C136" s="52"/>
      <c r="D136" s="52"/>
      <c r="E136" s="52"/>
      <c r="F136" s="19"/>
      <c r="G136" s="19"/>
    </row>
    <row r="137" s="24" customFormat="true" ht="26.25" hidden="true" customHeight="true" outlineLevel="0" collapsed="false">
      <c r="A137" s="44" t="s">
        <v>254</v>
      </c>
      <c r="B137" s="84" t="s">
        <v>255</v>
      </c>
      <c r="C137" s="85"/>
      <c r="D137" s="85"/>
      <c r="E137" s="85"/>
      <c r="F137" s="19"/>
      <c r="G137" s="19"/>
    </row>
    <row r="138" s="24" customFormat="true" ht="51.75" hidden="true" customHeight="true" outlineLevel="0" collapsed="false">
      <c r="A138" s="44" t="s">
        <v>256</v>
      </c>
      <c r="B138" s="83" t="s">
        <v>257</v>
      </c>
      <c r="C138" s="85"/>
      <c r="D138" s="85"/>
      <c r="E138" s="85"/>
      <c r="F138" s="19"/>
      <c r="G138" s="19"/>
    </row>
    <row r="139" s="24" customFormat="true" ht="35.25" hidden="true" customHeight="true" outlineLevel="0" collapsed="false">
      <c r="A139" s="44" t="s">
        <v>258</v>
      </c>
      <c r="B139" s="83" t="s">
        <v>259</v>
      </c>
      <c r="C139" s="85"/>
      <c r="D139" s="85"/>
      <c r="E139" s="85"/>
      <c r="F139" s="19"/>
      <c r="G139" s="19"/>
    </row>
    <row r="140" s="24" customFormat="true" ht="35.25" hidden="false" customHeight="true" outlineLevel="0" collapsed="false">
      <c r="A140" s="44" t="s">
        <v>260</v>
      </c>
      <c r="B140" s="83" t="s">
        <v>261</v>
      </c>
      <c r="C140" s="85" t="n">
        <v>707</v>
      </c>
      <c r="D140" s="85" t="n">
        <v>707</v>
      </c>
      <c r="E140" s="85" t="n">
        <v>707</v>
      </c>
      <c r="F140" s="19"/>
      <c r="G140" s="19"/>
    </row>
    <row r="141" s="58" customFormat="true" ht="36.6" hidden="true" customHeight="true" outlineLevel="0" collapsed="false">
      <c r="A141" s="67" t="s">
        <v>262</v>
      </c>
      <c r="B141" s="86" t="s">
        <v>263</v>
      </c>
      <c r="C141" s="87" t="n">
        <f aca="false">C142</f>
        <v>0</v>
      </c>
      <c r="D141" s="87" t="n">
        <f aca="false">D142</f>
        <v>0</v>
      </c>
      <c r="E141" s="87" t="n">
        <f aca="false">E142</f>
        <v>0</v>
      </c>
      <c r="F141" s="19"/>
      <c r="G141" s="19"/>
    </row>
    <row r="142" s="58" customFormat="true" ht="20.1" hidden="true" customHeight="true" outlineLevel="0" collapsed="false">
      <c r="A142" s="44" t="s">
        <v>264</v>
      </c>
      <c r="B142" s="83" t="s">
        <v>265</v>
      </c>
      <c r="C142" s="85" t="n">
        <f aca="false">C143</f>
        <v>0</v>
      </c>
      <c r="D142" s="85" t="n">
        <f aca="false">D143</f>
        <v>0</v>
      </c>
      <c r="E142" s="85" t="n">
        <f aca="false">E143</f>
        <v>0</v>
      </c>
      <c r="F142" s="19"/>
      <c r="G142" s="19"/>
    </row>
    <row r="143" s="24" customFormat="true" ht="20.1" hidden="true" customHeight="true" outlineLevel="0" collapsed="false">
      <c r="A143" s="44" t="s">
        <v>266</v>
      </c>
      <c r="B143" s="83" t="s">
        <v>267</v>
      </c>
      <c r="C143" s="85" t="n">
        <v>0</v>
      </c>
      <c r="D143" s="85"/>
      <c r="E143" s="85"/>
      <c r="F143" s="19"/>
      <c r="G143" s="19"/>
    </row>
    <row r="144" s="69" customFormat="true" ht="21.6" hidden="false" customHeight="true" outlineLevel="0" collapsed="false">
      <c r="A144" s="67" t="s">
        <v>268</v>
      </c>
      <c r="B144" s="74" t="s">
        <v>269</v>
      </c>
      <c r="C144" s="42" t="n">
        <f aca="false">C165+C198</f>
        <v>73</v>
      </c>
      <c r="D144" s="42" t="n">
        <f aca="false">D164+D166</f>
        <v>76.1</v>
      </c>
      <c r="E144" s="42" t="n">
        <f aca="false">E164+E166</f>
        <v>78.8</v>
      </c>
      <c r="F144" s="19"/>
      <c r="G144" s="19"/>
    </row>
    <row r="145" s="24" customFormat="true" ht="32.25" hidden="true" customHeight="false" outlineLevel="0" collapsed="false">
      <c r="A145" s="44"/>
      <c r="B145" s="72" t="s">
        <v>270</v>
      </c>
      <c r="C145" s="23"/>
      <c r="D145" s="23"/>
      <c r="E145" s="23"/>
      <c r="F145" s="19"/>
      <c r="G145" s="19"/>
    </row>
    <row r="146" s="24" customFormat="true" ht="32.25" hidden="true" customHeight="false" outlineLevel="0" collapsed="false">
      <c r="A146" s="44"/>
      <c r="B146" s="72" t="s">
        <v>271</v>
      </c>
      <c r="C146" s="23"/>
      <c r="D146" s="23"/>
      <c r="E146" s="23"/>
      <c r="F146" s="19"/>
      <c r="G146" s="19"/>
    </row>
    <row r="147" s="24" customFormat="true" ht="58.5" hidden="true" customHeight="true" outlineLevel="0" collapsed="false">
      <c r="A147" s="44" t="s">
        <v>272</v>
      </c>
      <c r="B147" s="72" t="s">
        <v>273</v>
      </c>
      <c r="C147" s="25"/>
      <c r="D147" s="25"/>
      <c r="E147" s="25"/>
      <c r="F147" s="19"/>
      <c r="G147" s="19"/>
    </row>
    <row r="148" s="24" customFormat="true" ht="32.25" hidden="true" customHeight="false" outlineLevel="0" collapsed="false">
      <c r="A148" s="44"/>
      <c r="B148" s="72" t="s">
        <v>274</v>
      </c>
      <c r="C148" s="23"/>
      <c r="D148" s="23"/>
      <c r="E148" s="23"/>
      <c r="F148" s="19"/>
      <c r="G148" s="19"/>
    </row>
    <row r="149" s="24" customFormat="true" ht="48" hidden="true" customHeight="false" outlineLevel="0" collapsed="false">
      <c r="A149" s="44"/>
      <c r="B149" s="72" t="s">
        <v>275</v>
      </c>
      <c r="C149" s="25"/>
      <c r="D149" s="25"/>
      <c r="E149" s="25"/>
      <c r="F149" s="19"/>
      <c r="G149" s="19"/>
    </row>
    <row r="150" s="24" customFormat="true" ht="32.25" hidden="true" customHeight="false" outlineLevel="0" collapsed="false">
      <c r="A150" s="44"/>
      <c r="B150" s="72" t="s">
        <v>276</v>
      </c>
      <c r="C150" s="52"/>
      <c r="D150" s="52"/>
      <c r="E150" s="52"/>
      <c r="F150" s="19"/>
      <c r="G150" s="19"/>
    </row>
    <row r="151" s="24" customFormat="true" ht="48" hidden="true" customHeight="false" outlineLevel="0" collapsed="false">
      <c r="A151" s="44"/>
      <c r="B151" s="72" t="s">
        <v>277</v>
      </c>
      <c r="C151" s="25"/>
      <c r="D151" s="25"/>
      <c r="E151" s="25"/>
      <c r="F151" s="19"/>
      <c r="G151" s="19"/>
    </row>
    <row r="152" s="24" customFormat="true" ht="32.25" hidden="true" customHeight="false" outlineLevel="0" collapsed="false">
      <c r="A152" s="44"/>
      <c r="B152" s="72" t="s">
        <v>278</v>
      </c>
      <c r="C152" s="23"/>
      <c r="D152" s="23"/>
      <c r="E152" s="23"/>
      <c r="F152" s="19"/>
      <c r="G152" s="19"/>
    </row>
    <row r="153" s="24" customFormat="true" ht="48" hidden="true" customHeight="false" outlineLevel="0" collapsed="false">
      <c r="A153" s="44"/>
      <c r="B153" s="72" t="s">
        <v>279</v>
      </c>
      <c r="C153" s="25"/>
      <c r="D153" s="25"/>
      <c r="E153" s="25"/>
      <c r="F153" s="19"/>
      <c r="G153" s="19"/>
    </row>
    <row r="154" s="24" customFormat="true" ht="63.75" hidden="true" customHeight="false" outlineLevel="0" collapsed="false">
      <c r="A154" s="44"/>
      <c r="B154" s="72" t="s">
        <v>280</v>
      </c>
      <c r="C154" s="23"/>
      <c r="D154" s="23"/>
      <c r="E154" s="23"/>
      <c r="F154" s="19"/>
      <c r="G154" s="19"/>
    </row>
    <row r="155" s="24" customFormat="true" ht="63.75" hidden="true" customHeight="false" outlineLevel="0" collapsed="false">
      <c r="A155" s="44"/>
      <c r="B155" s="80" t="s">
        <v>281</v>
      </c>
      <c r="C155" s="25"/>
      <c r="D155" s="25"/>
      <c r="E155" s="25"/>
      <c r="F155" s="19"/>
      <c r="G155" s="19"/>
    </row>
    <row r="156" s="24" customFormat="true" ht="63.75" hidden="true" customHeight="false" outlineLevel="0" collapsed="false">
      <c r="A156" s="44"/>
      <c r="B156" s="72" t="s">
        <v>282</v>
      </c>
      <c r="C156" s="23"/>
      <c r="D156" s="23"/>
      <c r="E156" s="23"/>
      <c r="F156" s="19"/>
      <c r="G156" s="19"/>
    </row>
    <row r="157" s="24" customFormat="true" ht="63.75" hidden="true" customHeight="false" outlineLevel="0" collapsed="false">
      <c r="A157" s="44"/>
      <c r="B157" s="72" t="s">
        <v>283</v>
      </c>
      <c r="C157" s="25"/>
      <c r="D157" s="25"/>
      <c r="E157" s="25"/>
      <c r="F157" s="19"/>
      <c r="G157" s="19"/>
    </row>
    <row r="158" s="24" customFormat="true" ht="48" hidden="true" customHeight="false" outlineLevel="0" collapsed="false">
      <c r="A158" s="44"/>
      <c r="B158" s="72" t="s">
        <v>284</v>
      </c>
      <c r="C158" s="23"/>
      <c r="D158" s="23"/>
      <c r="E158" s="23"/>
      <c r="F158" s="19"/>
      <c r="G158" s="19"/>
    </row>
    <row r="159" s="24" customFormat="true" ht="63.75" hidden="true" customHeight="false" outlineLevel="0" collapsed="false">
      <c r="A159" s="44"/>
      <c r="B159" s="72" t="s">
        <v>285</v>
      </c>
      <c r="C159" s="25"/>
      <c r="D159" s="25"/>
      <c r="E159" s="25"/>
      <c r="F159" s="19"/>
      <c r="G159" s="19"/>
    </row>
    <row r="160" s="24" customFormat="true" ht="48" hidden="true" customHeight="false" outlineLevel="0" collapsed="false">
      <c r="A160" s="44"/>
      <c r="B160" s="72" t="s">
        <v>286</v>
      </c>
      <c r="C160" s="23"/>
      <c r="D160" s="23"/>
      <c r="E160" s="23"/>
      <c r="F160" s="19"/>
      <c r="G160" s="19"/>
    </row>
    <row r="161" s="24" customFormat="true" ht="114" hidden="true" customHeight="true" outlineLevel="0" collapsed="false">
      <c r="A161" s="44"/>
      <c r="B161" s="72" t="s">
        <v>287</v>
      </c>
      <c r="C161" s="25"/>
      <c r="D161" s="25"/>
      <c r="E161" s="25"/>
      <c r="F161" s="19"/>
      <c r="G161" s="19"/>
    </row>
    <row r="162" s="24" customFormat="true" ht="67.5" hidden="true" customHeight="true" outlineLevel="0" collapsed="false">
      <c r="A162" s="44"/>
      <c r="B162" s="72" t="s">
        <v>288</v>
      </c>
      <c r="C162" s="52"/>
      <c r="D162" s="52"/>
      <c r="E162" s="52"/>
      <c r="F162" s="19"/>
      <c r="G162" s="19"/>
    </row>
    <row r="163" s="24" customFormat="true" ht="84.75" hidden="true" customHeight="true" outlineLevel="0" collapsed="false">
      <c r="A163" s="44" t="s">
        <v>289</v>
      </c>
      <c r="B163" s="72" t="s">
        <v>290</v>
      </c>
      <c r="C163" s="52"/>
      <c r="D163" s="52"/>
      <c r="E163" s="52"/>
      <c r="F163" s="19"/>
      <c r="G163" s="19"/>
    </row>
    <row r="164" s="24" customFormat="true" ht="31.35" hidden="false" customHeight="true" outlineLevel="0" collapsed="false">
      <c r="A164" s="44" t="s">
        <v>291</v>
      </c>
      <c r="B164" s="72" t="s">
        <v>292</v>
      </c>
      <c r="C164" s="52" t="n">
        <f aca="false">C165</f>
        <v>1.6</v>
      </c>
      <c r="D164" s="52" t="n">
        <f aca="false">D165</f>
        <v>1.5</v>
      </c>
      <c r="E164" s="52" t="n">
        <f aca="false">E165</f>
        <v>1.5</v>
      </c>
      <c r="F164" s="19"/>
      <c r="G164" s="19"/>
    </row>
    <row r="165" s="24" customFormat="true" ht="30.6" hidden="false" customHeight="true" outlineLevel="0" collapsed="false">
      <c r="A165" s="44" t="s">
        <v>293</v>
      </c>
      <c r="B165" s="72" t="s">
        <v>294</v>
      </c>
      <c r="C165" s="52" t="n">
        <v>1.6</v>
      </c>
      <c r="D165" s="52" t="n">
        <v>1.5</v>
      </c>
      <c r="E165" s="52" t="n">
        <v>1.5</v>
      </c>
      <c r="F165" s="19"/>
      <c r="G165" s="19"/>
    </row>
    <row r="166" s="24" customFormat="true" ht="32.85" hidden="false" customHeight="true" outlineLevel="0" collapsed="false">
      <c r="A166" s="44" t="s">
        <v>295</v>
      </c>
      <c r="B166" s="72" t="s">
        <v>296</v>
      </c>
      <c r="C166" s="25" t="n">
        <f aca="false">C198</f>
        <v>71.4</v>
      </c>
      <c r="D166" s="25" t="n">
        <f aca="false">D198</f>
        <v>74.6</v>
      </c>
      <c r="E166" s="25" t="n">
        <f aca="false">E198</f>
        <v>77.3</v>
      </c>
      <c r="F166" s="19"/>
      <c r="G166" s="19"/>
    </row>
    <row r="167" s="24" customFormat="true" ht="32.25" hidden="true" customHeight="false" outlineLevel="0" collapsed="false">
      <c r="A167" s="44"/>
      <c r="B167" s="72" t="s">
        <v>297</v>
      </c>
      <c r="C167" s="52"/>
      <c r="D167" s="52"/>
      <c r="E167" s="52"/>
      <c r="F167" s="19"/>
      <c r="G167" s="19"/>
    </row>
    <row r="168" s="51" customFormat="true" ht="52.5" hidden="true" customHeight="true" outlineLevel="0" collapsed="false">
      <c r="A168" s="44" t="s">
        <v>298</v>
      </c>
      <c r="B168" s="80" t="s">
        <v>299</v>
      </c>
      <c r="C168" s="25"/>
      <c r="D168" s="25"/>
      <c r="E168" s="25"/>
      <c r="F168" s="19"/>
      <c r="G168" s="19"/>
    </row>
    <row r="169" s="24" customFormat="true" ht="34.5" hidden="true" customHeight="true" outlineLevel="0" collapsed="false">
      <c r="A169" s="44" t="s">
        <v>300</v>
      </c>
      <c r="B169" s="72" t="s">
        <v>301</v>
      </c>
      <c r="C169" s="52"/>
      <c r="D169" s="52"/>
      <c r="E169" s="52"/>
      <c r="F169" s="19"/>
      <c r="G169" s="19"/>
    </row>
    <row r="170" s="24" customFormat="true" ht="32.25" hidden="true" customHeight="false" outlineLevel="0" collapsed="false">
      <c r="A170" s="44" t="s">
        <v>302</v>
      </c>
      <c r="B170" s="72" t="s">
        <v>303</v>
      </c>
      <c r="C170" s="25"/>
      <c r="D170" s="25"/>
      <c r="E170" s="25"/>
      <c r="F170" s="19"/>
      <c r="G170" s="19"/>
    </row>
    <row r="171" s="51" customFormat="true" ht="32.25" hidden="true" customHeight="false" outlineLevel="0" collapsed="false">
      <c r="A171" s="44" t="s">
        <v>304</v>
      </c>
      <c r="B171" s="74" t="s">
        <v>305</v>
      </c>
      <c r="C171" s="42"/>
      <c r="D171" s="42"/>
      <c r="E171" s="42"/>
      <c r="F171" s="19"/>
      <c r="G171" s="19"/>
    </row>
    <row r="172" s="51" customFormat="true" ht="18.75" hidden="true" customHeight="false" outlineLevel="0" collapsed="false">
      <c r="A172" s="88"/>
      <c r="B172" s="74" t="s">
        <v>225</v>
      </c>
      <c r="C172" s="42"/>
      <c r="D172" s="42"/>
      <c r="E172" s="42"/>
      <c r="F172" s="19"/>
      <c r="G172" s="19"/>
    </row>
    <row r="173" s="51" customFormat="true" ht="63.75" hidden="true" customHeight="false" outlineLevel="0" collapsed="false">
      <c r="A173" s="88"/>
      <c r="B173" s="72" t="s">
        <v>306</v>
      </c>
      <c r="C173" s="52"/>
      <c r="D173" s="52"/>
      <c r="E173" s="52"/>
      <c r="F173" s="19"/>
      <c r="G173" s="19"/>
    </row>
    <row r="174" s="51" customFormat="true" ht="32.25" hidden="true" customHeight="false" outlineLevel="0" collapsed="false">
      <c r="A174" s="88"/>
      <c r="B174" s="72" t="s">
        <v>307</v>
      </c>
      <c r="C174" s="52"/>
      <c r="D174" s="52"/>
      <c r="E174" s="52"/>
      <c r="F174" s="19"/>
      <c r="G174" s="19"/>
    </row>
    <row r="175" s="51" customFormat="true" ht="63.75" hidden="true" customHeight="false" outlineLevel="0" collapsed="false">
      <c r="A175" s="88"/>
      <c r="B175" s="72" t="s">
        <v>308</v>
      </c>
      <c r="C175" s="52"/>
      <c r="D175" s="52"/>
      <c r="E175" s="52"/>
      <c r="F175" s="19"/>
      <c r="G175" s="19"/>
    </row>
    <row r="176" s="69" customFormat="true" ht="63.75" hidden="true" customHeight="true" outlineLevel="0" collapsed="false">
      <c r="A176" s="44"/>
      <c r="B176" s="72" t="s">
        <v>309</v>
      </c>
      <c r="C176" s="89"/>
      <c r="D176" s="89"/>
      <c r="E176" s="89"/>
      <c r="F176" s="19"/>
      <c r="G176" s="19"/>
    </row>
    <row r="177" s="69" customFormat="true" ht="48" hidden="true" customHeight="false" outlineLevel="0" collapsed="false">
      <c r="A177" s="44"/>
      <c r="B177" s="72" t="s">
        <v>310</v>
      </c>
      <c r="C177" s="89"/>
      <c r="D177" s="89"/>
      <c r="E177" s="89"/>
      <c r="F177" s="19"/>
      <c r="G177" s="19"/>
    </row>
    <row r="178" s="69" customFormat="true" ht="63.75" hidden="true" customHeight="false" outlineLevel="0" collapsed="false">
      <c r="A178" s="44"/>
      <c r="B178" s="72" t="s">
        <v>311</v>
      </c>
      <c r="C178" s="89"/>
      <c r="D178" s="89"/>
      <c r="E178" s="89"/>
      <c r="F178" s="19"/>
      <c r="G178" s="19"/>
    </row>
    <row r="179" s="69" customFormat="true" ht="32.25" hidden="true" customHeight="false" outlineLevel="0" collapsed="false">
      <c r="A179" s="44"/>
      <c r="B179" s="72" t="s">
        <v>312</v>
      </c>
      <c r="C179" s="89"/>
      <c r="D179" s="89"/>
      <c r="E179" s="89"/>
      <c r="F179" s="19"/>
      <c r="G179" s="19"/>
    </row>
    <row r="180" s="69" customFormat="true" ht="48" hidden="true" customHeight="false" outlineLevel="0" collapsed="false">
      <c r="A180" s="44"/>
      <c r="B180" s="72" t="s">
        <v>313</v>
      </c>
      <c r="C180" s="89"/>
      <c r="D180" s="89"/>
      <c r="E180" s="89"/>
      <c r="F180" s="19"/>
      <c r="G180" s="19"/>
    </row>
    <row r="181" s="69" customFormat="true" ht="48" hidden="true" customHeight="false" outlineLevel="0" collapsed="false">
      <c r="A181" s="44"/>
      <c r="B181" s="72" t="s">
        <v>314</v>
      </c>
      <c r="C181" s="89"/>
      <c r="D181" s="89"/>
      <c r="E181" s="89"/>
      <c r="F181" s="19"/>
      <c r="G181" s="19"/>
    </row>
    <row r="182" s="69" customFormat="true" ht="65.25" hidden="true" customHeight="true" outlineLevel="0" collapsed="false">
      <c r="A182" s="44"/>
      <c r="B182" s="72" t="s">
        <v>315</v>
      </c>
      <c r="C182" s="89"/>
      <c r="D182" s="89"/>
      <c r="E182" s="89"/>
      <c r="F182" s="19"/>
      <c r="G182" s="19"/>
    </row>
    <row r="183" s="69" customFormat="true" ht="63" hidden="true" customHeight="true" outlineLevel="0" collapsed="false">
      <c r="A183" s="44"/>
      <c r="B183" s="72" t="s">
        <v>316</v>
      </c>
      <c r="C183" s="89"/>
      <c r="D183" s="89"/>
      <c r="E183" s="89"/>
      <c r="F183" s="19"/>
      <c r="G183" s="19"/>
    </row>
    <row r="184" s="69" customFormat="true" ht="85.5" hidden="true" customHeight="true" outlineLevel="0" collapsed="false">
      <c r="A184" s="44"/>
      <c r="B184" s="72" t="s">
        <v>317</v>
      </c>
      <c r="C184" s="89"/>
      <c r="D184" s="89"/>
      <c r="E184" s="89"/>
      <c r="F184" s="19"/>
      <c r="G184" s="19"/>
    </row>
    <row r="185" s="69" customFormat="true" ht="85.5" hidden="true" customHeight="true" outlineLevel="0" collapsed="false">
      <c r="A185" s="44"/>
      <c r="B185" s="72" t="s">
        <v>318</v>
      </c>
      <c r="C185" s="89"/>
      <c r="D185" s="89"/>
      <c r="E185" s="89"/>
      <c r="F185" s="19"/>
      <c r="G185" s="19"/>
    </row>
    <row r="186" s="24" customFormat="true" ht="112.5" hidden="true" customHeight="true" outlineLevel="0" collapsed="false">
      <c r="A186" s="44" t="s">
        <v>319</v>
      </c>
      <c r="B186" s="72" t="s">
        <v>320</v>
      </c>
      <c r="C186" s="52"/>
      <c r="D186" s="52"/>
      <c r="E186" s="52"/>
      <c r="F186" s="19"/>
      <c r="G186" s="19"/>
    </row>
    <row r="187" s="24" customFormat="true" ht="51.75" hidden="true" customHeight="true" outlineLevel="0" collapsed="false">
      <c r="A187" s="44" t="s">
        <v>321</v>
      </c>
      <c r="B187" s="72" t="s">
        <v>322</v>
      </c>
      <c r="C187" s="52"/>
      <c r="D187" s="52"/>
      <c r="E187" s="52"/>
      <c r="F187" s="19"/>
      <c r="G187" s="19"/>
    </row>
    <row r="188" s="24" customFormat="true" ht="18" hidden="true" customHeight="true" outlineLevel="0" collapsed="false">
      <c r="A188" s="44"/>
      <c r="B188" s="72" t="s">
        <v>225</v>
      </c>
      <c r="C188" s="52"/>
      <c r="D188" s="52"/>
      <c r="E188" s="52"/>
      <c r="F188" s="19"/>
      <c r="G188" s="19"/>
    </row>
    <row r="189" s="24" customFormat="true" ht="37.5" hidden="true" customHeight="true" outlineLevel="0" collapsed="false">
      <c r="A189" s="44"/>
      <c r="B189" s="72" t="s">
        <v>323</v>
      </c>
      <c r="C189" s="52"/>
      <c r="D189" s="52"/>
      <c r="E189" s="52"/>
      <c r="F189" s="19"/>
      <c r="G189" s="19"/>
    </row>
    <row r="190" s="51" customFormat="true" ht="48" hidden="true" customHeight="false" outlineLevel="0" collapsed="false">
      <c r="A190" s="44"/>
      <c r="B190" s="80" t="s">
        <v>324</v>
      </c>
      <c r="C190" s="25"/>
      <c r="D190" s="25"/>
      <c r="E190" s="25"/>
      <c r="F190" s="19"/>
      <c r="G190" s="19"/>
    </row>
    <row r="191" s="24" customFormat="true" ht="79.5" hidden="true" customHeight="true" outlineLevel="0" collapsed="false">
      <c r="A191" s="44" t="s">
        <v>325</v>
      </c>
      <c r="B191" s="72" t="s">
        <v>326</v>
      </c>
      <c r="C191" s="52"/>
      <c r="D191" s="52"/>
      <c r="E191" s="52"/>
      <c r="F191" s="19"/>
      <c r="G191" s="19"/>
    </row>
    <row r="192" s="51" customFormat="true" ht="32.25" hidden="true" customHeight="false" outlineLevel="0" collapsed="false">
      <c r="A192" s="44"/>
      <c r="B192" s="72" t="s">
        <v>327</v>
      </c>
      <c r="C192" s="25"/>
      <c r="D192" s="25"/>
      <c r="E192" s="25"/>
      <c r="F192" s="19"/>
      <c r="G192" s="19"/>
    </row>
    <row r="193" s="51" customFormat="true" ht="32.25" hidden="true" customHeight="false" outlineLevel="0" collapsed="false">
      <c r="A193" s="44"/>
      <c r="B193" s="80" t="s">
        <v>328</v>
      </c>
      <c r="C193" s="25"/>
      <c r="D193" s="25"/>
      <c r="E193" s="25"/>
      <c r="F193" s="19"/>
      <c r="G193" s="19"/>
    </row>
    <row r="194" s="51" customFormat="true" ht="32.25" hidden="true" customHeight="false" outlineLevel="0" collapsed="false">
      <c r="A194" s="44"/>
      <c r="B194" s="80" t="s">
        <v>329</v>
      </c>
      <c r="C194" s="23"/>
      <c r="D194" s="23"/>
      <c r="E194" s="23"/>
      <c r="F194" s="19"/>
      <c r="G194" s="19"/>
    </row>
    <row r="195" s="51" customFormat="true" ht="48" hidden="true" customHeight="false" outlineLevel="0" collapsed="false">
      <c r="A195" s="44"/>
      <c r="B195" s="80" t="s">
        <v>330</v>
      </c>
      <c r="C195" s="52"/>
      <c r="D195" s="52"/>
      <c r="E195" s="52"/>
      <c r="F195" s="19"/>
      <c r="G195" s="19"/>
    </row>
    <row r="196" s="51" customFormat="true" ht="48" hidden="true" customHeight="false" outlineLevel="0" collapsed="false">
      <c r="A196" s="44"/>
      <c r="B196" s="80" t="s">
        <v>331</v>
      </c>
      <c r="C196" s="25"/>
      <c r="D196" s="25"/>
      <c r="E196" s="25"/>
      <c r="F196" s="19"/>
      <c r="G196" s="19"/>
    </row>
    <row r="197" s="51" customFormat="true" ht="32.25" hidden="true" customHeight="false" outlineLevel="0" collapsed="false">
      <c r="A197" s="44" t="s">
        <v>332</v>
      </c>
      <c r="B197" s="72" t="s">
        <v>333</v>
      </c>
      <c r="C197" s="25"/>
      <c r="D197" s="25"/>
      <c r="E197" s="25"/>
      <c r="F197" s="19"/>
      <c r="G197" s="19"/>
    </row>
    <row r="198" s="51" customFormat="true" ht="30.6" hidden="false" customHeight="true" outlineLevel="0" collapsed="false">
      <c r="A198" s="44" t="s">
        <v>334</v>
      </c>
      <c r="B198" s="80" t="s">
        <v>335</v>
      </c>
      <c r="C198" s="25" t="n">
        <v>71.4</v>
      </c>
      <c r="D198" s="25" t="n">
        <v>74.6</v>
      </c>
      <c r="E198" s="25" t="n">
        <v>77.3</v>
      </c>
      <c r="F198" s="90"/>
      <c r="G198" s="90"/>
    </row>
    <row r="199" s="58" customFormat="true" ht="17.1" hidden="true" customHeight="true" outlineLevel="0" collapsed="false">
      <c r="A199" s="91" t="s">
        <v>336</v>
      </c>
      <c r="B199" s="92" t="s">
        <v>337</v>
      </c>
      <c r="C199" s="93" t="n">
        <f aca="false">C200</f>
        <v>0</v>
      </c>
      <c r="D199" s="93" t="n">
        <f aca="false">D200</f>
        <v>0</v>
      </c>
      <c r="E199" s="93" t="n">
        <f aca="false">E200</f>
        <v>0</v>
      </c>
      <c r="F199" s="19"/>
      <c r="G199" s="19"/>
    </row>
    <row r="200" s="24" customFormat="true" ht="19.35" hidden="true" customHeight="true" outlineLevel="0" collapsed="false">
      <c r="A200" s="94" t="s">
        <v>336</v>
      </c>
      <c r="B200" s="95" t="s">
        <v>338</v>
      </c>
      <c r="C200" s="82" t="n">
        <f aca="false">C201</f>
        <v>0</v>
      </c>
      <c r="D200" s="82" t="n">
        <f aca="false">D201</f>
        <v>0</v>
      </c>
      <c r="E200" s="82" t="n">
        <f aca="false">E201</f>
        <v>0</v>
      </c>
      <c r="F200" s="19"/>
      <c r="G200" s="19"/>
    </row>
    <row r="201" s="51" customFormat="true" ht="18.75" hidden="true" customHeight="false" outlineLevel="0" collapsed="false">
      <c r="A201" s="44" t="s">
        <v>339</v>
      </c>
      <c r="B201" s="96" t="s">
        <v>338</v>
      </c>
      <c r="C201" s="25" t="n">
        <f aca="false">C202</f>
        <v>0</v>
      </c>
      <c r="D201" s="25" t="n">
        <f aca="false">D202</f>
        <v>0</v>
      </c>
      <c r="E201" s="25" t="n">
        <f aca="false">E202</f>
        <v>0</v>
      </c>
      <c r="F201" s="90"/>
      <c r="G201" s="90"/>
    </row>
    <row r="202" s="51" customFormat="true" ht="32.25" hidden="true" customHeight="false" outlineLevel="0" collapsed="false">
      <c r="A202" s="44" t="s">
        <v>340</v>
      </c>
      <c r="B202" s="96" t="s">
        <v>341</v>
      </c>
      <c r="C202" s="25" t="n">
        <v>0</v>
      </c>
      <c r="D202" s="25" t="n">
        <v>0</v>
      </c>
      <c r="E202" s="25" t="n">
        <v>0</v>
      </c>
      <c r="F202" s="90"/>
      <c r="G202" s="90"/>
    </row>
    <row r="203" s="98" customFormat="true" ht="21.6" hidden="true" customHeight="true" outlineLevel="0" collapsed="false">
      <c r="A203" s="67" t="s">
        <v>342</v>
      </c>
      <c r="B203" s="97" t="s">
        <v>343</v>
      </c>
      <c r="C203" s="35" t="n">
        <f aca="false">C204</f>
        <v>0</v>
      </c>
      <c r="D203" s="35" t="n">
        <f aca="false">D204</f>
        <v>0</v>
      </c>
      <c r="E203" s="35" t="n">
        <f aca="false">E204</f>
        <v>0</v>
      </c>
      <c r="F203" s="19"/>
      <c r="G203" s="19"/>
    </row>
    <row r="204" s="98" customFormat="true" ht="17.1" hidden="true" customHeight="true" outlineLevel="0" collapsed="false">
      <c r="A204" s="44" t="s">
        <v>344</v>
      </c>
      <c r="B204" s="96" t="s">
        <v>345</v>
      </c>
      <c r="C204" s="35" t="n">
        <f aca="false">C205</f>
        <v>0</v>
      </c>
      <c r="D204" s="35" t="n">
        <f aca="false">D205</f>
        <v>0</v>
      </c>
      <c r="E204" s="35" t="n">
        <f aca="false">E205</f>
        <v>0</v>
      </c>
      <c r="F204" s="19"/>
      <c r="G204" s="19"/>
    </row>
    <row r="205" s="51" customFormat="true" ht="16.35" hidden="true" customHeight="true" outlineLevel="0" collapsed="false">
      <c r="A205" s="44" t="s">
        <v>346</v>
      </c>
      <c r="B205" s="96" t="s">
        <v>345</v>
      </c>
      <c r="C205" s="25"/>
      <c r="D205" s="25"/>
      <c r="E205" s="25"/>
      <c r="F205" s="90"/>
      <c r="G205" s="90"/>
    </row>
    <row r="206" s="102" customFormat="true" ht="18.75" hidden="false" customHeight="false" outlineLevel="0" collapsed="false">
      <c r="A206" s="99"/>
      <c r="B206" s="100" t="s">
        <v>347</v>
      </c>
      <c r="C206" s="101" t="n">
        <f aca="false">C9+C89</f>
        <v>1996.162</v>
      </c>
      <c r="D206" s="101" t="n">
        <f aca="false">D9+D89</f>
        <v>2021.644</v>
      </c>
      <c r="E206" s="101" t="n">
        <f aca="false">E9+E89</f>
        <v>2063.05</v>
      </c>
      <c r="F206" s="19"/>
      <c r="G206" s="19"/>
    </row>
  </sheetData>
  <mergeCells count="4">
    <mergeCell ref="B1:E1"/>
    <mergeCell ref="A2:E3"/>
    <mergeCell ref="A4:E4"/>
    <mergeCell ref="A5:E5"/>
  </mergeCells>
  <printOptions headings="false" gridLines="false" gridLinesSet="true" horizontalCentered="false" verticalCentered="false"/>
  <pageMargins left="0.433333333333333" right="0.433333333333333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6.85"/>
    <col collapsed="false" customWidth="true" hidden="false" outlineLevel="0" max="3" min="3" style="0" width="11.85"/>
    <col collapsed="false" customWidth="true" hidden="false" outlineLevel="0" max="4" min="4" style="0" width="15.41"/>
    <col collapsed="false" customWidth="true" hidden="false" outlineLevel="0" max="5" min="5" style="0" width="11.42"/>
  </cols>
  <sheetData>
    <row r="1" customFormat="false" ht="14.25" hidden="false" customHeight="false" outlineLevel="0" collapsed="false">
      <c r="A1" s="103"/>
      <c r="B1" s="104"/>
      <c r="C1" s="105"/>
      <c r="D1" s="106" t="s">
        <v>348</v>
      </c>
      <c r="E1" s="106"/>
    </row>
    <row r="2" customFormat="false" ht="14.65" hidden="false" customHeight="true" outlineLevel="0" collapsed="false">
      <c r="A2" s="3" t="s">
        <v>349</v>
      </c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58.9" hidden="false" customHeight="true" outlineLevel="0" collapsed="false">
      <c r="A4" s="107" t="s">
        <v>350</v>
      </c>
      <c r="B4" s="107"/>
      <c r="C4" s="107"/>
      <c r="D4" s="107"/>
      <c r="E4" s="107"/>
    </row>
    <row r="5" customFormat="false" ht="18.75" hidden="false" customHeight="false" outlineLevel="0" collapsed="false">
      <c r="A5" s="103"/>
      <c r="B5" s="108"/>
      <c r="C5" s="109"/>
      <c r="D5" s="1"/>
      <c r="E5" s="1"/>
    </row>
    <row r="6" customFormat="false" ht="12.75" hidden="false" customHeight="false" outlineLevel="0" collapsed="false">
      <c r="A6" s="103"/>
      <c r="B6" s="1"/>
      <c r="C6" s="110"/>
      <c r="D6" s="1"/>
      <c r="E6" s="110" t="s">
        <v>4</v>
      </c>
    </row>
    <row r="7" customFormat="false" ht="14.25" hidden="false" customHeight="false" outlineLevel="0" collapsed="false">
      <c r="A7" s="6" t="s">
        <v>351</v>
      </c>
      <c r="B7" s="6" t="s">
        <v>6</v>
      </c>
      <c r="C7" s="7" t="n">
        <v>2023</v>
      </c>
      <c r="D7" s="7" t="n">
        <v>2024</v>
      </c>
      <c r="E7" s="7" t="n">
        <v>2025</v>
      </c>
    </row>
    <row r="8" customFormat="false" ht="14.25" hidden="false" customHeight="false" outlineLevel="0" collapsed="false">
      <c r="A8" s="6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customFormat="false" ht="14.25" hidden="false" customHeight="false" outlineLevel="0" collapsed="false">
      <c r="A9" s="111" t="s">
        <v>352</v>
      </c>
      <c r="B9" s="112" t="s">
        <v>353</v>
      </c>
      <c r="C9" s="113" t="n">
        <f aca="false">SUM(C10:C15)</f>
        <v>1059.014</v>
      </c>
      <c r="D9" s="113" t="n">
        <f aca="false">SUM(D10:D15)</f>
        <v>1461.725</v>
      </c>
      <c r="E9" s="113" t="n">
        <f aca="false">SUM(E10:E15)</f>
        <v>1466.725</v>
      </c>
    </row>
    <row r="10" customFormat="false" ht="29.85" hidden="false" customHeight="true" outlineLevel="0" collapsed="false">
      <c r="A10" s="114" t="s">
        <v>354</v>
      </c>
      <c r="B10" s="115" t="s">
        <v>355</v>
      </c>
      <c r="C10" s="116" t="n">
        <v>365.2</v>
      </c>
      <c r="D10" s="116" t="n">
        <v>572.3</v>
      </c>
      <c r="E10" s="116" t="n">
        <v>649.3</v>
      </c>
    </row>
    <row r="11" customFormat="false" ht="43.35" hidden="false" customHeight="true" outlineLevel="0" collapsed="false">
      <c r="A11" s="114" t="s">
        <v>356</v>
      </c>
      <c r="B11" s="117" t="s">
        <v>357</v>
      </c>
      <c r="C11" s="116" t="n">
        <v>660.414</v>
      </c>
      <c r="D11" s="116" t="n">
        <v>858.225</v>
      </c>
      <c r="E11" s="116" t="n">
        <v>786.225</v>
      </c>
    </row>
    <row r="12" customFormat="false" ht="42.6" hidden="false" customHeight="true" outlineLevel="0" collapsed="false">
      <c r="A12" s="114" t="s">
        <v>358</v>
      </c>
      <c r="B12" s="117" t="s">
        <v>359</v>
      </c>
      <c r="C12" s="116" t="n">
        <v>31.4</v>
      </c>
      <c r="D12" s="116" t="n">
        <v>31.2</v>
      </c>
      <c r="E12" s="116" t="n">
        <v>31.2</v>
      </c>
    </row>
    <row r="13" customFormat="false" ht="17.85" hidden="true" customHeight="true" outlineLevel="0" collapsed="false">
      <c r="A13" s="114" t="s">
        <v>360</v>
      </c>
      <c r="B13" s="118" t="s">
        <v>361</v>
      </c>
      <c r="C13" s="116" t="n">
        <v>0</v>
      </c>
      <c r="D13" s="116" t="n">
        <v>0</v>
      </c>
      <c r="E13" s="116" t="n">
        <v>0</v>
      </c>
    </row>
    <row r="14" customFormat="false" ht="19.35" hidden="false" customHeight="true" outlineLevel="0" collapsed="false">
      <c r="A14" s="119" t="s">
        <v>362</v>
      </c>
      <c r="B14" s="120" t="s">
        <v>363</v>
      </c>
      <c r="C14" s="116" t="n">
        <v>1</v>
      </c>
      <c r="D14" s="116" t="n">
        <v>0</v>
      </c>
      <c r="E14" s="116" t="n">
        <v>0</v>
      </c>
    </row>
    <row r="15" customFormat="false" ht="19.35" hidden="false" customHeight="true" outlineLevel="0" collapsed="false">
      <c r="A15" s="119" t="s">
        <v>364</v>
      </c>
      <c r="B15" s="120" t="s">
        <v>365</v>
      </c>
      <c r="C15" s="116" t="n">
        <v>1</v>
      </c>
      <c r="D15" s="116" t="n">
        <v>0</v>
      </c>
      <c r="E15" s="116" t="n">
        <v>0</v>
      </c>
    </row>
    <row r="16" customFormat="false" ht="21.6" hidden="false" customHeight="true" outlineLevel="0" collapsed="false">
      <c r="A16" s="111" t="s">
        <v>366</v>
      </c>
      <c r="B16" s="121" t="s">
        <v>367</v>
      </c>
      <c r="C16" s="113" t="n">
        <f aca="false">C17</f>
        <v>71.4</v>
      </c>
      <c r="D16" s="113" t="n">
        <f aca="false">D17</f>
        <v>74.6</v>
      </c>
      <c r="E16" s="113" t="n">
        <f aca="false">E17</f>
        <v>77.3</v>
      </c>
    </row>
    <row r="17" customFormat="false" ht="19.35" hidden="false" customHeight="true" outlineLevel="0" collapsed="false">
      <c r="A17" s="119" t="s">
        <v>368</v>
      </c>
      <c r="B17" s="122" t="s">
        <v>369</v>
      </c>
      <c r="C17" s="116" t="n">
        <v>71.4</v>
      </c>
      <c r="D17" s="116" t="n">
        <v>74.6</v>
      </c>
      <c r="E17" s="116" t="n">
        <v>77.3</v>
      </c>
    </row>
    <row r="18" customFormat="false" ht="32.1" hidden="false" customHeight="true" outlineLevel="0" collapsed="false">
      <c r="A18" s="111" t="s">
        <v>370</v>
      </c>
      <c r="B18" s="121" t="s">
        <v>371</v>
      </c>
      <c r="C18" s="113" t="n">
        <f aca="false">C19</f>
        <v>5</v>
      </c>
      <c r="D18" s="113" t="n">
        <f aca="false">D19</f>
        <v>0</v>
      </c>
      <c r="E18" s="113" t="n">
        <f aca="false">E19</f>
        <v>0</v>
      </c>
    </row>
    <row r="19" customFormat="false" ht="38.85" hidden="false" customHeight="true" outlineLevel="0" collapsed="false">
      <c r="A19" s="119" t="s">
        <v>372</v>
      </c>
      <c r="B19" s="122" t="s">
        <v>373</v>
      </c>
      <c r="C19" s="116" t="n">
        <v>5</v>
      </c>
      <c r="D19" s="116" t="n">
        <v>0</v>
      </c>
      <c r="E19" s="116" t="n">
        <v>0</v>
      </c>
    </row>
    <row r="20" customFormat="false" ht="21.6" hidden="false" customHeight="true" outlineLevel="0" collapsed="false">
      <c r="A20" s="111" t="s">
        <v>374</v>
      </c>
      <c r="B20" s="121" t="s">
        <v>375</v>
      </c>
      <c r="C20" s="113" t="n">
        <f aca="false">C22</f>
        <v>450.937</v>
      </c>
      <c r="D20" s="113" t="n">
        <f aca="false">D22</f>
        <v>473.319</v>
      </c>
      <c r="E20" s="113" t="n">
        <f aca="false">E22</f>
        <v>507.025</v>
      </c>
    </row>
    <row r="21" customFormat="false" ht="21.6" hidden="true" customHeight="true" outlineLevel="0" collapsed="false">
      <c r="A21" s="119" t="s">
        <v>376</v>
      </c>
      <c r="B21" s="122" t="s">
        <v>377</v>
      </c>
      <c r="C21" s="116"/>
      <c r="D21" s="116"/>
      <c r="E21" s="116"/>
    </row>
    <row r="22" customFormat="false" ht="20.1" hidden="false" customHeight="true" outlineLevel="0" collapsed="false">
      <c r="A22" s="119" t="s">
        <v>378</v>
      </c>
      <c r="B22" s="122" t="s">
        <v>379</v>
      </c>
      <c r="C22" s="116" t="n">
        <v>450.937</v>
      </c>
      <c r="D22" s="116" t="n">
        <v>473.319</v>
      </c>
      <c r="E22" s="116" t="n">
        <v>507.025</v>
      </c>
    </row>
    <row r="23" customFormat="false" ht="19.35" hidden="false" customHeight="true" outlineLevel="0" collapsed="false">
      <c r="A23" s="111" t="s">
        <v>380</v>
      </c>
      <c r="B23" s="121" t="s">
        <v>381</v>
      </c>
      <c r="C23" s="113" t="n">
        <f aca="false">C24+C25</f>
        <v>2.411</v>
      </c>
      <c r="D23" s="113" t="n">
        <f aca="false">D24+D25</f>
        <v>0</v>
      </c>
      <c r="E23" s="113" t="n">
        <f aca="false">E24+E25</f>
        <v>0</v>
      </c>
    </row>
    <row r="24" customFormat="false" ht="19.35" hidden="true" customHeight="true" outlineLevel="0" collapsed="false">
      <c r="A24" s="119" t="s">
        <v>382</v>
      </c>
      <c r="B24" s="122" t="s">
        <v>383</v>
      </c>
      <c r="C24" s="116"/>
      <c r="D24" s="116" t="n">
        <v>0</v>
      </c>
      <c r="E24" s="116" t="n">
        <v>0</v>
      </c>
    </row>
    <row r="25" customFormat="false" ht="20.85" hidden="false" customHeight="true" outlineLevel="0" collapsed="false">
      <c r="A25" s="119" t="s">
        <v>384</v>
      </c>
      <c r="B25" s="122" t="s">
        <v>385</v>
      </c>
      <c r="C25" s="116" t="n">
        <v>2.411</v>
      </c>
      <c r="D25" s="116" t="n">
        <v>0</v>
      </c>
      <c r="E25" s="116" t="n">
        <v>0</v>
      </c>
    </row>
    <row r="26" customFormat="false" ht="14.25" hidden="true" customHeight="false" outlineLevel="0" collapsed="false">
      <c r="A26" s="111" t="s">
        <v>386</v>
      </c>
      <c r="B26" s="121" t="s">
        <v>387</v>
      </c>
      <c r="C26" s="113" t="n">
        <f aca="false">C27</f>
        <v>0</v>
      </c>
      <c r="D26" s="113" t="n">
        <f aca="false">D27</f>
        <v>0</v>
      </c>
      <c r="E26" s="113" t="n">
        <f aca="false">E27</f>
        <v>0</v>
      </c>
    </row>
    <row r="27" customFormat="false" ht="15" hidden="true" customHeight="false" outlineLevel="0" collapsed="false">
      <c r="A27" s="119" t="s">
        <v>388</v>
      </c>
      <c r="B27" s="122" t="s">
        <v>389</v>
      </c>
      <c r="C27" s="116" t="n">
        <v>0</v>
      </c>
      <c r="D27" s="116" t="n">
        <v>0</v>
      </c>
      <c r="E27" s="116" t="n">
        <v>0</v>
      </c>
    </row>
    <row r="28" customFormat="false" ht="20.1" hidden="false" customHeight="true" outlineLevel="0" collapsed="false">
      <c r="A28" s="111" t="s">
        <v>390</v>
      </c>
      <c r="B28" s="121" t="s">
        <v>391</v>
      </c>
      <c r="C28" s="113" t="n">
        <f aca="false">C29</f>
        <v>395.4</v>
      </c>
      <c r="D28" s="113" t="n">
        <f aca="false">D29</f>
        <v>0</v>
      </c>
      <c r="E28" s="113" t="n">
        <f aca="false">E29</f>
        <v>0</v>
      </c>
    </row>
    <row r="29" customFormat="false" ht="15" hidden="false" customHeight="false" outlineLevel="0" collapsed="false">
      <c r="A29" s="119" t="s">
        <v>392</v>
      </c>
      <c r="B29" s="122" t="s">
        <v>393</v>
      </c>
      <c r="C29" s="116" t="n">
        <v>395.4</v>
      </c>
      <c r="D29" s="116" t="n">
        <v>0</v>
      </c>
      <c r="E29" s="116" t="n">
        <v>0</v>
      </c>
    </row>
    <row r="30" customFormat="false" ht="21.6" hidden="false" customHeight="true" outlineLevel="0" collapsed="false">
      <c r="A30" s="111" t="s">
        <v>394</v>
      </c>
      <c r="B30" s="121" t="s">
        <v>395</v>
      </c>
      <c r="C30" s="113" t="n">
        <v>12</v>
      </c>
      <c r="D30" s="113" t="n">
        <f aca="false">D31</f>
        <v>12</v>
      </c>
      <c r="E30" s="113" t="n">
        <f aca="false">E31</f>
        <v>12</v>
      </c>
    </row>
    <row r="31" customFormat="false" ht="15" hidden="false" customHeight="false" outlineLevel="0" collapsed="false">
      <c r="A31" s="114" t="s">
        <v>396</v>
      </c>
      <c r="B31" s="123" t="s">
        <v>397</v>
      </c>
      <c r="C31" s="116" t="n">
        <v>12</v>
      </c>
      <c r="D31" s="116" t="n">
        <v>12</v>
      </c>
      <c r="E31" s="116" t="n">
        <v>12</v>
      </c>
    </row>
    <row r="32" customFormat="false" ht="14.25" hidden="false" customHeight="false" outlineLevel="0" collapsed="false">
      <c r="A32" s="124"/>
      <c r="B32" s="125" t="s">
        <v>398</v>
      </c>
      <c r="C32" s="126" t="n">
        <f aca="false">C9+C16+C18+C23+C26+C28+C30+C20</f>
        <v>1996.162</v>
      </c>
      <c r="D32" s="126" t="n">
        <f aca="false">D9+D16+D18+D23+D26+D28+D30+D20</f>
        <v>2021.644</v>
      </c>
      <c r="E32" s="126" t="n">
        <f aca="false">E9+E16+E18+E23+E26+E28+E30+E20</f>
        <v>2063.05</v>
      </c>
    </row>
  </sheetData>
  <mergeCells count="3">
    <mergeCell ref="D1:E1"/>
    <mergeCell ref="A2:E3"/>
    <mergeCell ref="A4:E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3" min="3" style="0" width="11.28"/>
    <col collapsed="false" customWidth="true" hidden="false" outlineLevel="0" max="4" min="4" style="0" width="14.14"/>
    <col collapsed="false" customWidth="true" hidden="false" outlineLevel="0" max="5" min="5" style="0" width="10.13"/>
    <col collapsed="false" customWidth="true" hidden="false" outlineLevel="0" max="7" min="6" style="0" width="12.28"/>
    <col collapsed="false" customWidth="true" hidden="false" outlineLevel="0" max="8" min="8" style="0" width="12.42"/>
    <col collapsed="false" customWidth="true" hidden="true" outlineLevel="0" max="9" min="9" style="0" width="8.99"/>
  </cols>
  <sheetData>
    <row r="1" customFormat="false" ht="15.75" hidden="false" customHeight="true" outlineLevel="0" collapsed="false">
      <c r="A1" s="127"/>
      <c r="B1" s="128"/>
      <c r="C1" s="128"/>
      <c r="D1" s="128"/>
      <c r="E1" s="106" t="s">
        <v>399</v>
      </c>
      <c r="F1" s="106"/>
      <c r="G1" s="106"/>
      <c r="H1" s="106"/>
    </row>
    <row r="2" customFormat="false" ht="15.75" hidden="false" customHeight="true" outlineLevel="0" collapsed="false">
      <c r="A2" s="129" t="s">
        <v>400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true" outlineLevel="0" collapsed="false">
      <c r="A3" s="127"/>
      <c r="B3" s="130"/>
      <c r="C3" s="130"/>
      <c r="D3" s="130"/>
      <c r="E3" s="130"/>
      <c r="F3" s="130"/>
      <c r="G3" s="127"/>
      <c r="H3" s="127"/>
    </row>
    <row r="4" customFormat="false" ht="15.75" hidden="false" customHeight="false" outlineLevel="0" collapsed="false">
      <c r="A4" s="127"/>
      <c r="B4" s="128"/>
      <c r="C4" s="128"/>
      <c r="D4" s="128"/>
      <c r="E4" s="131"/>
      <c r="F4" s="128"/>
      <c r="G4" s="127"/>
      <c r="H4" s="127"/>
    </row>
    <row r="5" customFormat="false" ht="12.75" hidden="false" customHeight="true" outlineLevel="0" collapsed="false">
      <c r="A5" s="132" t="s">
        <v>401</v>
      </c>
      <c r="B5" s="132"/>
      <c r="C5" s="132"/>
      <c r="D5" s="132"/>
      <c r="E5" s="132"/>
      <c r="F5" s="132"/>
      <c r="G5" s="132"/>
      <c r="H5" s="132"/>
    </row>
    <row r="6" customFormat="false" ht="12.75" hidden="false" customHeight="false" outlineLevel="0" collapsed="false">
      <c r="A6" s="132"/>
      <c r="B6" s="132"/>
      <c r="C6" s="132"/>
      <c r="D6" s="132"/>
      <c r="E6" s="132"/>
      <c r="F6" s="132"/>
      <c r="G6" s="132"/>
      <c r="H6" s="132"/>
    </row>
    <row r="7" customFormat="false" ht="30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</row>
    <row r="8" customFormat="false" ht="15.75" hidden="false" customHeight="false" outlineLevel="0" collapsed="false">
      <c r="A8" s="127"/>
      <c r="B8" s="127"/>
      <c r="C8" s="127"/>
      <c r="D8" s="127"/>
      <c r="E8" s="127"/>
      <c r="F8" s="128"/>
      <c r="G8" s="127"/>
      <c r="H8" s="127" t="s">
        <v>4</v>
      </c>
    </row>
    <row r="9" customFormat="false" ht="33" hidden="false" customHeight="true" outlineLevel="0" collapsed="false">
      <c r="A9" s="6" t="s">
        <v>6</v>
      </c>
      <c r="B9" s="6" t="s">
        <v>402</v>
      </c>
      <c r="C9" s="6" t="s">
        <v>403</v>
      </c>
      <c r="D9" s="7" t="s">
        <v>404</v>
      </c>
      <c r="E9" s="6" t="s">
        <v>405</v>
      </c>
      <c r="F9" s="7" t="n">
        <v>2023</v>
      </c>
      <c r="G9" s="7" t="n">
        <v>2024</v>
      </c>
      <c r="H9" s="7" t="n">
        <v>2025</v>
      </c>
    </row>
    <row r="10" customFormat="false" ht="14.2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</row>
    <row r="11" customFormat="false" ht="17.85" hidden="false" customHeight="true" outlineLevel="0" collapsed="false">
      <c r="A11" s="133" t="s">
        <v>406</v>
      </c>
      <c r="B11" s="134" t="s">
        <v>407</v>
      </c>
      <c r="C11" s="135"/>
      <c r="D11" s="135"/>
      <c r="E11" s="135"/>
      <c r="F11" s="136" t="n">
        <f aca="false">F12+F19+F40+F53+F58+F45</f>
        <v>1059.014</v>
      </c>
      <c r="G11" s="136" t="n">
        <f aca="false">G12+G19+G40+G53+G58</f>
        <v>1461.725</v>
      </c>
      <c r="H11" s="136" t="n">
        <f aca="false">H12+H19+H40+H53+H58</f>
        <v>1466.725</v>
      </c>
    </row>
    <row r="12" customFormat="false" ht="44.85" hidden="false" customHeight="true" outlineLevel="0" collapsed="false">
      <c r="A12" s="137" t="s">
        <v>408</v>
      </c>
      <c r="B12" s="138" t="s">
        <v>407</v>
      </c>
      <c r="C12" s="138" t="s">
        <v>409</v>
      </c>
      <c r="D12" s="138"/>
      <c r="E12" s="138"/>
      <c r="F12" s="139" t="n">
        <f aca="false">F13</f>
        <v>365.2</v>
      </c>
      <c r="G12" s="139" t="n">
        <f aca="false">G13</f>
        <v>572.3</v>
      </c>
      <c r="H12" s="139" t="n">
        <f aca="false">H13</f>
        <v>649.3</v>
      </c>
    </row>
    <row r="13" customFormat="false" ht="43.35" hidden="false" customHeight="true" outlineLevel="0" collapsed="false">
      <c r="A13" s="140" t="s">
        <v>410</v>
      </c>
      <c r="B13" s="141" t="s">
        <v>407</v>
      </c>
      <c r="C13" s="141" t="s">
        <v>409</v>
      </c>
      <c r="D13" s="141" t="s">
        <v>411</v>
      </c>
      <c r="E13" s="141"/>
      <c r="F13" s="142" t="n">
        <f aca="false">F14</f>
        <v>365.2</v>
      </c>
      <c r="G13" s="142" t="n">
        <f aca="false">G14</f>
        <v>572.3</v>
      </c>
      <c r="H13" s="142" t="n">
        <f aca="false">H14</f>
        <v>649.3</v>
      </c>
    </row>
    <row r="14" customFormat="false" ht="17.85" hidden="false" customHeight="true" outlineLevel="0" collapsed="false">
      <c r="A14" s="140" t="s">
        <v>412</v>
      </c>
      <c r="B14" s="141" t="s">
        <v>407</v>
      </c>
      <c r="C14" s="141" t="s">
        <v>409</v>
      </c>
      <c r="D14" s="141" t="s">
        <v>413</v>
      </c>
      <c r="E14" s="141"/>
      <c r="F14" s="142" t="n">
        <f aca="false">F15</f>
        <v>365.2</v>
      </c>
      <c r="G14" s="142" t="n">
        <f aca="false">G15</f>
        <v>572.3</v>
      </c>
      <c r="H14" s="142" t="n">
        <f aca="false">H15</f>
        <v>649.3</v>
      </c>
    </row>
    <row r="15" customFormat="false" ht="83.65" hidden="false" customHeight="true" outlineLevel="0" collapsed="false">
      <c r="A15" s="118" t="s">
        <v>414</v>
      </c>
      <c r="B15" s="141" t="s">
        <v>407</v>
      </c>
      <c r="C15" s="141" t="s">
        <v>409</v>
      </c>
      <c r="D15" s="141" t="s">
        <v>413</v>
      </c>
      <c r="E15" s="141" t="s">
        <v>415</v>
      </c>
      <c r="F15" s="142" t="n">
        <f aca="false">F16</f>
        <v>365.2</v>
      </c>
      <c r="G15" s="142" t="n">
        <f aca="false">G16</f>
        <v>572.3</v>
      </c>
      <c r="H15" s="142" t="n">
        <f aca="false">H16</f>
        <v>649.3</v>
      </c>
    </row>
    <row r="16" customFormat="false" ht="44.85" hidden="false" customHeight="true" outlineLevel="0" collapsed="false">
      <c r="A16" s="118" t="s">
        <v>416</v>
      </c>
      <c r="B16" s="141" t="s">
        <v>407</v>
      </c>
      <c r="C16" s="141" t="s">
        <v>409</v>
      </c>
      <c r="D16" s="141" t="s">
        <v>413</v>
      </c>
      <c r="E16" s="141" t="s">
        <v>417</v>
      </c>
      <c r="F16" s="142" t="n">
        <f aca="false">SUM(F17:F18)</f>
        <v>365.2</v>
      </c>
      <c r="G16" s="142" t="n">
        <f aca="false">SUM(G17:G18)</f>
        <v>572.3</v>
      </c>
      <c r="H16" s="142" t="n">
        <f aca="false">SUM(H17:H18)</f>
        <v>649.3</v>
      </c>
    </row>
    <row r="17" customFormat="false" ht="29.1" hidden="false" customHeight="true" outlineLevel="0" collapsed="false">
      <c r="A17" s="118" t="s">
        <v>418</v>
      </c>
      <c r="B17" s="141" t="s">
        <v>407</v>
      </c>
      <c r="C17" s="141" t="s">
        <v>409</v>
      </c>
      <c r="D17" s="141" t="s">
        <v>413</v>
      </c>
      <c r="E17" s="141" t="s">
        <v>419</v>
      </c>
      <c r="F17" s="142" t="n">
        <v>280.5</v>
      </c>
      <c r="G17" s="142" t="n">
        <v>439.6</v>
      </c>
      <c r="H17" s="142" t="n">
        <v>500.5</v>
      </c>
    </row>
    <row r="18" customFormat="false" ht="61.9" hidden="false" customHeight="true" outlineLevel="0" collapsed="false">
      <c r="A18" s="118" t="s">
        <v>420</v>
      </c>
      <c r="B18" s="141" t="s">
        <v>407</v>
      </c>
      <c r="C18" s="141" t="s">
        <v>409</v>
      </c>
      <c r="D18" s="141" t="s">
        <v>413</v>
      </c>
      <c r="E18" s="141" t="s">
        <v>421</v>
      </c>
      <c r="F18" s="142" t="n">
        <v>84.7</v>
      </c>
      <c r="G18" s="142" t="n">
        <v>132.7</v>
      </c>
      <c r="H18" s="142" t="n">
        <v>148.8</v>
      </c>
    </row>
    <row r="19" customFormat="false" ht="80.65" hidden="false" customHeight="true" outlineLevel="0" collapsed="false">
      <c r="A19" s="143" t="s">
        <v>357</v>
      </c>
      <c r="B19" s="138" t="s">
        <v>407</v>
      </c>
      <c r="C19" s="138" t="s">
        <v>422</v>
      </c>
      <c r="D19" s="138"/>
      <c r="E19" s="138"/>
      <c r="F19" s="139" t="n">
        <f aca="false">F20</f>
        <v>660.414</v>
      </c>
      <c r="G19" s="139" t="n">
        <f aca="false">G20</f>
        <v>858.225</v>
      </c>
      <c r="H19" s="139" t="n">
        <f aca="false">H20</f>
        <v>786.225</v>
      </c>
    </row>
    <row r="20" customFormat="false" ht="29.85" hidden="false" customHeight="true" outlineLevel="0" collapsed="false">
      <c r="A20" s="144" t="s">
        <v>423</v>
      </c>
      <c r="B20" s="145" t="s">
        <v>407</v>
      </c>
      <c r="C20" s="145" t="s">
        <v>422</v>
      </c>
      <c r="D20" s="138" t="s">
        <v>411</v>
      </c>
      <c r="E20" s="145"/>
      <c r="F20" s="139" t="n">
        <f aca="false">F21+F36</f>
        <v>660.414</v>
      </c>
      <c r="G20" s="139" t="n">
        <f aca="false">G21+G36</f>
        <v>858.225</v>
      </c>
      <c r="H20" s="139" t="n">
        <f aca="false">H21+H36</f>
        <v>786.225</v>
      </c>
    </row>
    <row r="21" customFormat="false" ht="42.6" hidden="false" customHeight="true" outlineLevel="0" collapsed="false">
      <c r="A21" s="144" t="s">
        <v>410</v>
      </c>
      <c r="B21" s="138" t="s">
        <v>407</v>
      </c>
      <c r="C21" s="138" t="s">
        <v>422</v>
      </c>
      <c r="D21" s="138" t="s">
        <v>424</v>
      </c>
      <c r="E21" s="138"/>
      <c r="F21" s="139" t="n">
        <f aca="false">F22+F26+F32</f>
        <v>658.814</v>
      </c>
      <c r="G21" s="139" t="n">
        <f aca="false">G22+G26+G32</f>
        <v>856.725</v>
      </c>
      <c r="H21" s="139" t="n">
        <f aca="false">H22+H26+H32</f>
        <v>784.725</v>
      </c>
      <c r="I21" s="146" t="e">
        <f aca="false">#REF!+I29+I33</f>
        <v>#REF!</v>
      </c>
    </row>
    <row r="22" customFormat="false" ht="79.9" hidden="false" customHeight="true" outlineLevel="0" collapsed="false">
      <c r="A22" s="118" t="s">
        <v>414</v>
      </c>
      <c r="B22" s="141" t="s">
        <v>407</v>
      </c>
      <c r="C22" s="141" t="s">
        <v>422</v>
      </c>
      <c r="D22" s="141" t="s">
        <v>424</v>
      </c>
      <c r="E22" s="141" t="s">
        <v>415</v>
      </c>
      <c r="F22" s="142" t="n">
        <f aca="false">F23</f>
        <v>518.944</v>
      </c>
      <c r="G22" s="142" t="n">
        <f aca="false">G23</f>
        <v>856.725</v>
      </c>
      <c r="H22" s="142" t="n">
        <f aca="false">H23</f>
        <v>784.725</v>
      </c>
    </row>
    <row r="23" customFormat="false" ht="36.6" hidden="false" customHeight="true" outlineLevel="0" collapsed="false">
      <c r="A23" s="118" t="s">
        <v>416</v>
      </c>
      <c r="B23" s="141" t="s">
        <v>407</v>
      </c>
      <c r="C23" s="141" t="s">
        <v>422</v>
      </c>
      <c r="D23" s="141" t="s">
        <v>424</v>
      </c>
      <c r="E23" s="141" t="s">
        <v>417</v>
      </c>
      <c r="F23" s="142" t="n">
        <f aca="false">F24+F25</f>
        <v>518.944</v>
      </c>
      <c r="G23" s="142" t="n">
        <f aca="false">G24+G25</f>
        <v>856.725</v>
      </c>
      <c r="H23" s="142" t="n">
        <f aca="false">H24+H25</f>
        <v>784.725</v>
      </c>
    </row>
    <row r="24" customFormat="false" ht="33.6" hidden="false" customHeight="true" outlineLevel="0" collapsed="false">
      <c r="A24" s="118" t="s">
        <v>425</v>
      </c>
      <c r="B24" s="141" t="s">
        <v>407</v>
      </c>
      <c r="C24" s="141" t="s">
        <v>422</v>
      </c>
      <c r="D24" s="141" t="s">
        <v>424</v>
      </c>
      <c r="E24" s="141" t="s">
        <v>419</v>
      </c>
      <c r="F24" s="142" t="n">
        <v>398.57</v>
      </c>
      <c r="G24" s="142" t="n">
        <v>669.6</v>
      </c>
      <c r="H24" s="142" t="n">
        <v>615.4</v>
      </c>
    </row>
    <row r="25" customFormat="false" ht="67.9" hidden="false" customHeight="true" outlineLevel="0" collapsed="false">
      <c r="A25" s="118" t="s">
        <v>420</v>
      </c>
      <c r="B25" s="141" t="s">
        <v>407</v>
      </c>
      <c r="C25" s="141" t="s">
        <v>422</v>
      </c>
      <c r="D25" s="141" t="s">
        <v>424</v>
      </c>
      <c r="E25" s="141" t="s">
        <v>421</v>
      </c>
      <c r="F25" s="142" t="n">
        <v>120.374</v>
      </c>
      <c r="G25" s="142" t="n">
        <v>187.125</v>
      </c>
      <c r="H25" s="142" t="n">
        <v>169.325</v>
      </c>
    </row>
    <row r="26" customFormat="false" ht="42.6" hidden="false" customHeight="true" outlineLevel="0" collapsed="false">
      <c r="A26" s="118" t="s">
        <v>426</v>
      </c>
      <c r="B26" s="141" t="s">
        <v>407</v>
      </c>
      <c r="C26" s="141" t="s">
        <v>422</v>
      </c>
      <c r="D26" s="141" t="s">
        <v>424</v>
      </c>
      <c r="E26" s="141" t="s">
        <v>427</v>
      </c>
      <c r="F26" s="142" t="n">
        <f aca="false">F27</f>
        <v>136</v>
      </c>
      <c r="G26" s="142" t="n">
        <f aca="false">G27</f>
        <v>0</v>
      </c>
      <c r="H26" s="142" t="n">
        <f aca="false">H27</f>
        <v>0</v>
      </c>
    </row>
    <row r="27" customFormat="false" ht="44.85" hidden="false" customHeight="true" outlineLevel="0" collapsed="false">
      <c r="A27" s="118" t="s">
        <v>428</v>
      </c>
      <c r="B27" s="141" t="s">
        <v>407</v>
      </c>
      <c r="C27" s="141" t="s">
        <v>422</v>
      </c>
      <c r="D27" s="141" t="s">
        <v>424</v>
      </c>
      <c r="E27" s="141" t="s">
        <v>429</v>
      </c>
      <c r="F27" s="142" t="n">
        <f aca="false">F28+F29+F30</f>
        <v>136</v>
      </c>
      <c r="G27" s="142" t="n">
        <f aca="false">G28+G29</f>
        <v>0</v>
      </c>
      <c r="H27" s="142" t="n">
        <f aca="false">H28+H29</f>
        <v>0</v>
      </c>
    </row>
    <row r="28" customFormat="false" ht="51" hidden="true" customHeight="true" outlineLevel="0" collapsed="false">
      <c r="A28" s="118" t="s">
        <v>430</v>
      </c>
      <c r="B28" s="141" t="s">
        <v>407</v>
      </c>
      <c r="C28" s="141" t="s">
        <v>422</v>
      </c>
      <c r="D28" s="141" t="s">
        <v>424</v>
      </c>
      <c r="E28" s="141" t="s">
        <v>431</v>
      </c>
      <c r="F28" s="142" t="n">
        <v>0</v>
      </c>
      <c r="G28" s="142"/>
      <c r="H28" s="142"/>
    </row>
    <row r="29" customFormat="false" ht="17.85" hidden="false" customHeight="true" outlineLevel="0" collapsed="false">
      <c r="A29" s="118" t="s">
        <v>432</v>
      </c>
      <c r="B29" s="141" t="s">
        <v>407</v>
      </c>
      <c r="C29" s="141" t="s">
        <v>422</v>
      </c>
      <c r="D29" s="141" t="s">
        <v>424</v>
      </c>
      <c r="E29" s="141" t="s">
        <v>433</v>
      </c>
      <c r="F29" s="142" t="n">
        <v>136</v>
      </c>
      <c r="G29" s="142" t="n">
        <v>0</v>
      </c>
      <c r="H29" s="142" t="n">
        <v>0</v>
      </c>
    </row>
    <row r="30" customFormat="false" ht="17.85" hidden="true" customHeight="true" outlineLevel="0" collapsed="false">
      <c r="A30" s="118" t="s">
        <v>434</v>
      </c>
      <c r="B30" s="141" t="s">
        <v>407</v>
      </c>
      <c r="C30" s="141" t="s">
        <v>422</v>
      </c>
      <c r="D30" s="141" t="s">
        <v>424</v>
      </c>
      <c r="E30" s="141" t="s">
        <v>435</v>
      </c>
      <c r="F30" s="142"/>
      <c r="G30" s="142"/>
      <c r="H30" s="142"/>
    </row>
    <row r="31" customFormat="false" ht="17.85" hidden="false" customHeight="true" outlineLevel="0" collapsed="false">
      <c r="A31" s="118" t="s">
        <v>436</v>
      </c>
      <c r="B31" s="141" t="s">
        <v>407</v>
      </c>
      <c r="C31" s="141" t="s">
        <v>422</v>
      </c>
      <c r="D31" s="141" t="s">
        <v>424</v>
      </c>
      <c r="E31" s="141" t="s">
        <v>437</v>
      </c>
      <c r="F31" s="142" t="n">
        <f aca="false">F34</f>
        <v>3.87</v>
      </c>
      <c r="G31" s="142" t="n">
        <f aca="false">G32</f>
        <v>0</v>
      </c>
      <c r="H31" s="142" t="n">
        <f aca="false">H32</f>
        <v>0</v>
      </c>
    </row>
    <row r="32" customFormat="false" ht="17.1" hidden="false" customHeight="true" outlineLevel="0" collapsed="false">
      <c r="A32" s="118" t="s">
        <v>438</v>
      </c>
      <c r="B32" s="141" t="s">
        <v>407</v>
      </c>
      <c r="C32" s="141" t="s">
        <v>422</v>
      </c>
      <c r="D32" s="141" t="s">
        <v>424</v>
      </c>
      <c r="E32" s="141" t="s">
        <v>439</v>
      </c>
      <c r="F32" s="142" t="n">
        <f aca="false">F33+F35+F34</f>
        <v>3.87</v>
      </c>
      <c r="G32" s="142" t="n">
        <f aca="false">SUM(G33:G35)</f>
        <v>0</v>
      </c>
      <c r="H32" s="142" t="n">
        <f aca="false">H33+H35+H34</f>
        <v>0</v>
      </c>
    </row>
    <row r="33" customFormat="false" ht="34.5" hidden="true" customHeight="true" outlineLevel="0" collapsed="false">
      <c r="A33" s="118" t="s">
        <v>440</v>
      </c>
      <c r="B33" s="141" t="s">
        <v>407</v>
      </c>
      <c r="C33" s="141" t="s">
        <v>422</v>
      </c>
      <c r="D33" s="141" t="s">
        <v>424</v>
      </c>
      <c r="E33" s="141" t="s">
        <v>441</v>
      </c>
      <c r="F33" s="142" t="n">
        <v>0</v>
      </c>
      <c r="G33" s="142" t="n">
        <v>0</v>
      </c>
      <c r="H33" s="142" t="n">
        <v>0</v>
      </c>
    </row>
    <row r="34" customFormat="false" ht="18.6" hidden="false" customHeight="true" outlineLevel="0" collapsed="false">
      <c r="A34" s="118" t="s">
        <v>442</v>
      </c>
      <c r="B34" s="141" t="s">
        <v>407</v>
      </c>
      <c r="C34" s="141" t="s">
        <v>422</v>
      </c>
      <c r="D34" s="141" t="s">
        <v>424</v>
      </c>
      <c r="E34" s="141" t="s">
        <v>443</v>
      </c>
      <c r="F34" s="142" t="n">
        <v>3.87</v>
      </c>
      <c r="G34" s="142" t="n">
        <v>0</v>
      </c>
      <c r="H34" s="142" t="n">
        <v>0</v>
      </c>
    </row>
    <row r="35" customFormat="false" ht="14.85" hidden="true" customHeight="true" outlineLevel="0" collapsed="false">
      <c r="A35" s="118" t="s">
        <v>444</v>
      </c>
      <c r="B35" s="141" t="s">
        <v>407</v>
      </c>
      <c r="C35" s="141" t="s">
        <v>422</v>
      </c>
      <c r="D35" s="141" t="s">
        <v>424</v>
      </c>
      <c r="E35" s="141" t="s">
        <v>445</v>
      </c>
      <c r="F35" s="142" t="n">
        <v>0</v>
      </c>
      <c r="G35" s="142" t="n">
        <v>0</v>
      </c>
      <c r="H35" s="142" t="n">
        <v>0</v>
      </c>
    </row>
    <row r="36" customFormat="false" ht="40.35" hidden="false" customHeight="true" outlineLevel="0" collapsed="false">
      <c r="A36" s="118" t="s">
        <v>446</v>
      </c>
      <c r="B36" s="141" t="s">
        <v>407</v>
      </c>
      <c r="C36" s="141" t="s">
        <v>422</v>
      </c>
      <c r="D36" s="141" t="s">
        <v>447</v>
      </c>
      <c r="E36" s="141"/>
      <c r="F36" s="142" t="n">
        <f aca="false">F39</f>
        <v>1.6</v>
      </c>
      <c r="G36" s="142" t="n">
        <f aca="false">G39</f>
        <v>1.5</v>
      </c>
      <c r="H36" s="142" t="n">
        <f aca="false">H39</f>
        <v>1.5</v>
      </c>
    </row>
    <row r="37" customFormat="false" ht="42.6" hidden="false" customHeight="true" outlineLevel="0" collapsed="false">
      <c r="A37" s="118" t="s">
        <v>426</v>
      </c>
      <c r="B37" s="141" t="s">
        <v>407</v>
      </c>
      <c r="C37" s="141" t="s">
        <v>407</v>
      </c>
      <c r="D37" s="141" t="s">
        <v>447</v>
      </c>
      <c r="E37" s="141" t="s">
        <v>427</v>
      </c>
      <c r="F37" s="142" t="n">
        <f aca="false">F38</f>
        <v>1.6</v>
      </c>
      <c r="G37" s="142" t="n">
        <f aca="false">G38</f>
        <v>1.5</v>
      </c>
      <c r="H37" s="142" t="n">
        <f aca="false">H38</f>
        <v>1.5</v>
      </c>
    </row>
    <row r="38" customFormat="false" ht="39.6" hidden="false" customHeight="true" outlineLevel="0" collapsed="false">
      <c r="A38" s="118" t="s">
        <v>428</v>
      </c>
      <c r="B38" s="141" t="s">
        <v>407</v>
      </c>
      <c r="C38" s="141" t="s">
        <v>407</v>
      </c>
      <c r="D38" s="141" t="s">
        <v>447</v>
      </c>
      <c r="E38" s="141" t="s">
        <v>429</v>
      </c>
      <c r="F38" s="142" t="n">
        <f aca="false">F39</f>
        <v>1.6</v>
      </c>
      <c r="G38" s="142" t="n">
        <f aca="false">G39</f>
        <v>1.5</v>
      </c>
      <c r="H38" s="142" t="n">
        <f aca="false">H39</f>
        <v>1.5</v>
      </c>
    </row>
    <row r="39" customFormat="false" ht="19.35" hidden="false" customHeight="true" outlineLevel="0" collapsed="false">
      <c r="A39" s="118" t="s">
        <v>448</v>
      </c>
      <c r="B39" s="141" t="s">
        <v>407</v>
      </c>
      <c r="C39" s="141" t="s">
        <v>422</v>
      </c>
      <c r="D39" s="141" t="s">
        <v>447</v>
      </c>
      <c r="E39" s="141" t="s">
        <v>433</v>
      </c>
      <c r="F39" s="142" t="n">
        <v>1.6</v>
      </c>
      <c r="G39" s="142" t="n">
        <v>1.5</v>
      </c>
      <c r="H39" s="142" t="n">
        <v>1.5</v>
      </c>
    </row>
    <row r="40" customFormat="false" ht="55.15" hidden="false" customHeight="true" outlineLevel="0" collapsed="false">
      <c r="A40" s="147" t="s">
        <v>449</v>
      </c>
      <c r="B40" s="148" t="s">
        <v>407</v>
      </c>
      <c r="C40" s="148" t="s">
        <v>450</v>
      </c>
      <c r="D40" s="148"/>
      <c r="E40" s="148"/>
      <c r="F40" s="149" t="n">
        <f aca="false">F42</f>
        <v>31.4</v>
      </c>
      <c r="G40" s="149" t="n">
        <f aca="false">G42</f>
        <v>31.2</v>
      </c>
      <c r="H40" s="149" t="n">
        <f aca="false">H42</f>
        <v>31.2</v>
      </c>
    </row>
    <row r="41" customFormat="false" ht="29.1" hidden="false" customHeight="true" outlineLevel="0" collapsed="false">
      <c r="A41" s="150" t="s">
        <v>451</v>
      </c>
      <c r="B41" s="141" t="s">
        <v>407</v>
      </c>
      <c r="C41" s="141" t="s">
        <v>450</v>
      </c>
      <c r="D41" s="151" t="s">
        <v>452</v>
      </c>
      <c r="E41" s="148"/>
      <c r="F41" s="152" t="n">
        <f aca="false">F42</f>
        <v>31.4</v>
      </c>
      <c r="G41" s="152" t="n">
        <f aca="false">G42</f>
        <v>31.2</v>
      </c>
      <c r="H41" s="152" t="n">
        <f aca="false">H42</f>
        <v>31.2</v>
      </c>
    </row>
    <row r="42" customFormat="false" ht="76.9" hidden="false" customHeight="true" outlineLevel="0" collapsed="false">
      <c r="A42" s="118" t="s">
        <v>453</v>
      </c>
      <c r="B42" s="141" t="s">
        <v>407</v>
      </c>
      <c r="C42" s="141" t="s">
        <v>450</v>
      </c>
      <c r="D42" s="141" t="s">
        <v>454</v>
      </c>
      <c r="E42" s="141"/>
      <c r="F42" s="142" t="n">
        <f aca="false">F44</f>
        <v>31.4</v>
      </c>
      <c r="G42" s="142" t="n">
        <f aca="false">G43</f>
        <v>31.2</v>
      </c>
      <c r="H42" s="142" t="n">
        <f aca="false">H43</f>
        <v>31.2</v>
      </c>
    </row>
    <row r="43" customFormat="false" ht="18.6" hidden="false" customHeight="true" outlineLevel="0" collapsed="false">
      <c r="A43" s="118" t="s">
        <v>455</v>
      </c>
      <c r="B43" s="141" t="s">
        <v>407</v>
      </c>
      <c r="C43" s="141" t="s">
        <v>450</v>
      </c>
      <c r="D43" s="141" t="s">
        <v>454</v>
      </c>
      <c r="E43" s="141" t="s">
        <v>456</v>
      </c>
      <c r="F43" s="142" t="n">
        <f aca="false">F44</f>
        <v>31.4</v>
      </c>
      <c r="G43" s="142" t="n">
        <f aca="false">G44</f>
        <v>31.2</v>
      </c>
      <c r="H43" s="142" t="n">
        <f aca="false">H44</f>
        <v>31.2</v>
      </c>
    </row>
    <row r="44" customFormat="false" ht="20.1" hidden="false" customHeight="true" outlineLevel="0" collapsed="false">
      <c r="A44" s="118" t="s">
        <v>337</v>
      </c>
      <c r="B44" s="141" t="s">
        <v>407</v>
      </c>
      <c r="C44" s="141" t="s">
        <v>450</v>
      </c>
      <c r="D44" s="141" t="s">
        <v>454</v>
      </c>
      <c r="E44" s="141" t="s">
        <v>457</v>
      </c>
      <c r="F44" s="142" t="n">
        <v>31.4</v>
      </c>
      <c r="G44" s="142" t="n">
        <v>31.2</v>
      </c>
      <c r="H44" s="142" t="n">
        <v>31.2</v>
      </c>
    </row>
    <row r="45" customFormat="false" ht="33.6" hidden="true" customHeight="true" outlineLevel="0" collapsed="false">
      <c r="A45" s="137" t="s">
        <v>361</v>
      </c>
      <c r="B45" s="138" t="s">
        <v>407</v>
      </c>
      <c r="C45" s="138" t="s">
        <v>458</v>
      </c>
      <c r="D45" s="138"/>
      <c r="E45" s="138"/>
      <c r="F45" s="139" t="n">
        <f aca="false">F46</f>
        <v>0</v>
      </c>
      <c r="G45" s="139" t="n">
        <v>0</v>
      </c>
      <c r="H45" s="139" t="n">
        <v>0</v>
      </c>
    </row>
    <row r="46" customFormat="false" ht="29.85" hidden="true" customHeight="true" outlineLevel="0" collapsed="false">
      <c r="A46" s="150" t="s">
        <v>451</v>
      </c>
      <c r="B46" s="141" t="s">
        <v>407</v>
      </c>
      <c r="C46" s="141" t="s">
        <v>458</v>
      </c>
      <c r="D46" s="151" t="s">
        <v>452</v>
      </c>
      <c r="E46" s="141"/>
      <c r="F46" s="142" t="n">
        <f aca="false">F47+F50</f>
        <v>0</v>
      </c>
      <c r="G46" s="142" t="n">
        <v>0</v>
      </c>
      <c r="H46" s="142" t="n">
        <v>0</v>
      </c>
    </row>
    <row r="47" customFormat="false" ht="44.85" hidden="true" customHeight="true" outlineLevel="0" collapsed="false">
      <c r="A47" s="118" t="s">
        <v>459</v>
      </c>
      <c r="B47" s="141" t="s">
        <v>407</v>
      </c>
      <c r="C47" s="141" t="s">
        <v>458</v>
      </c>
      <c r="D47" s="151" t="s">
        <v>460</v>
      </c>
      <c r="E47" s="141"/>
      <c r="F47" s="142" t="n">
        <f aca="false">F48</f>
        <v>0</v>
      </c>
      <c r="G47" s="142" t="n">
        <v>0</v>
      </c>
      <c r="H47" s="142" t="n">
        <v>0</v>
      </c>
    </row>
    <row r="48" customFormat="false" ht="20.1" hidden="true" customHeight="true" outlineLevel="0" collapsed="false">
      <c r="A48" s="118" t="s">
        <v>436</v>
      </c>
      <c r="B48" s="141" t="s">
        <v>407</v>
      </c>
      <c r="C48" s="141" t="s">
        <v>458</v>
      </c>
      <c r="D48" s="151" t="s">
        <v>460</v>
      </c>
      <c r="E48" s="141" t="s">
        <v>437</v>
      </c>
      <c r="F48" s="142" t="n">
        <f aca="false">F49</f>
        <v>0</v>
      </c>
      <c r="G48" s="142" t="n">
        <v>0</v>
      </c>
      <c r="H48" s="142" t="n">
        <v>0</v>
      </c>
    </row>
    <row r="49" customFormat="false" ht="20.1" hidden="true" customHeight="true" outlineLevel="0" collapsed="false">
      <c r="A49" s="118" t="s">
        <v>461</v>
      </c>
      <c r="B49" s="141" t="s">
        <v>407</v>
      </c>
      <c r="C49" s="141" t="s">
        <v>458</v>
      </c>
      <c r="D49" s="151" t="s">
        <v>460</v>
      </c>
      <c r="E49" s="141" t="s">
        <v>462</v>
      </c>
      <c r="F49" s="142" t="n">
        <v>0</v>
      </c>
      <c r="G49" s="142" t="n">
        <v>0</v>
      </c>
      <c r="H49" s="142" t="n">
        <v>0</v>
      </c>
    </row>
    <row r="50" customFormat="false" ht="32.1" hidden="true" customHeight="true" outlineLevel="0" collapsed="false">
      <c r="A50" s="118" t="s">
        <v>463</v>
      </c>
      <c r="B50" s="141" t="s">
        <v>407</v>
      </c>
      <c r="C50" s="141" t="s">
        <v>458</v>
      </c>
      <c r="D50" s="151" t="s">
        <v>464</v>
      </c>
      <c r="E50" s="141"/>
      <c r="F50" s="142" t="n">
        <f aca="false">F51</f>
        <v>0</v>
      </c>
      <c r="G50" s="142" t="n">
        <v>0</v>
      </c>
      <c r="H50" s="142" t="n">
        <v>0</v>
      </c>
    </row>
    <row r="51" customFormat="false" ht="20.1" hidden="true" customHeight="true" outlineLevel="0" collapsed="false">
      <c r="A51" s="118" t="s">
        <v>436</v>
      </c>
      <c r="B51" s="141" t="s">
        <v>407</v>
      </c>
      <c r="C51" s="141" t="s">
        <v>458</v>
      </c>
      <c r="D51" s="151" t="s">
        <v>464</v>
      </c>
      <c r="E51" s="141" t="s">
        <v>437</v>
      </c>
      <c r="F51" s="142" t="n">
        <f aca="false">F52</f>
        <v>0</v>
      </c>
      <c r="G51" s="142" t="n">
        <v>0</v>
      </c>
      <c r="H51" s="142" t="n">
        <v>0</v>
      </c>
    </row>
    <row r="52" customFormat="false" ht="20.1" hidden="true" customHeight="true" outlineLevel="0" collapsed="false">
      <c r="A52" s="118" t="s">
        <v>461</v>
      </c>
      <c r="B52" s="141" t="s">
        <v>407</v>
      </c>
      <c r="C52" s="141" t="s">
        <v>458</v>
      </c>
      <c r="D52" s="151" t="s">
        <v>464</v>
      </c>
      <c r="E52" s="141" t="s">
        <v>462</v>
      </c>
      <c r="F52" s="142" t="n">
        <v>0</v>
      </c>
      <c r="G52" s="142" t="n">
        <v>0</v>
      </c>
      <c r="H52" s="142" t="n">
        <v>0</v>
      </c>
    </row>
    <row r="53" customFormat="false" ht="18" hidden="false" customHeight="true" outlineLevel="0" collapsed="false">
      <c r="A53" s="144" t="s">
        <v>363</v>
      </c>
      <c r="B53" s="145" t="s">
        <v>407</v>
      </c>
      <c r="C53" s="145" t="s">
        <v>465</v>
      </c>
      <c r="D53" s="145"/>
      <c r="E53" s="145"/>
      <c r="F53" s="139" t="n">
        <v>1</v>
      </c>
      <c r="G53" s="139" t="n">
        <v>0</v>
      </c>
      <c r="H53" s="139" t="n">
        <v>0</v>
      </c>
    </row>
    <row r="54" customFormat="false" ht="30.75" hidden="false" customHeight="true" outlineLevel="0" collapsed="false">
      <c r="A54" s="140" t="s">
        <v>451</v>
      </c>
      <c r="B54" s="153" t="s">
        <v>407</v>
      </c>
      <c r="C54" s="153" t="s">
        <v>465</v>
      </c>
      <c r="D54" s="141" t="s">
        <v>452</v>
      </c>
      <c r="E54" s="153"/>
      <c r="F54" s="142" t="n">
        <v>1</v>
      </c>
      <c r="G54" s="142" t="n">
        <v>0</v>
      </c>
      <c r="H54" s="142" t="n">
        <v>0</v>
      </c>
    </row>
    <row r="55" customFormat="false" ht="20.1" hidden="false" customHeight="true" outlineLevel="0" collapsed="false">
      <c r="A55" s="118" t="s">
        <v>466</v>
      </c>
      <c r="B55" s="153" t="s">
        <v>407</v>
      </c>
      <c r="C55" s="153" t="s">
        <v>465</v>
      </c>
      <c r="D55" s="141" t="s">
        <v>467</v>
      </c>
      <c r="E55" s="153"/>
      <c r="F55" s="142" t="n">
        <f aca="false">F56</f>
        <v>1</v>
      </c>
      <c r="G55" s="142" t="n">
        <f aca="false">G56</f>
        <v>0</v>
      </c>
      <c r="H55" s="142" t="n">
        <f aca="false">H56</f>
        <v>0</v>
      </c>
    </row>
    <row r="56" customFormat="false" ht="22.35" hidden="false" customHeight="true" outlineLevel="0" collapsed="false">
      <c r="A56" s="140" t="s">
        <v>436</v>
      </c>
      <c r="B56" s="153" t="s">
        <v>407</v>
      </c>
      <c r="C56" s="153" t="s">
        <v>465</v>
      </c>
      <c r="D56" s="141" t="s">
        <v>467</v>
      </c>
      <c r="E56" s="153" t="s">
        <v>437</v>
      </c>
      <c r="F56" s="142" t="n">
        <f aca="false">F57</f>
        <v>1</v>
      </c>
      <c r="G56" s="142" t="n">
        <f aca="false">G57</f>
        <v>0</v>
      </c>
      <c r="H56" s="142" t="n">
        <f aca="false">H57</f>
        <v>0</v>
      </c>
    </row>
    <row r="57" customFormat="false" ht="20.1" hidden="false" customHeight="true" outlineLevel="0" collapsed="false">
      <c r="A57" s="118" t="s">
        <v>468</v>
      </c>
      <c r="B57" s="153" t="s">
        <v>407</v>
      </c>
      <c r="C57" s="153" t="s">
        <v>465</v>
      </c>
      <c r="D57" s="141" t="s">
        <v>467</v>
      </c>
      <c r="E57" s="153" t="s">
        <v>469</v>
      </c>
      <c r="F57" s="142" t="n">
        <v>1</v>
      </c>
      <c r="G57" s="142" t="n">
        <v>0</v>
      </c>
      <c r="H57" s="142" t="n">
        <v>0</v>
      </c>
    </row>
    <row r="58" customFormat="false" ht="21.6" hidden="false" customHeight="true" outlineLevel="0" collapsed="false">
      <c r="A58" s="144" t="s">
        <v>365</v>
      </c>
      <c r="B58" s="145" t="s">
        <v>407</v>
      </c>
      <c r="C58" s="145" t="s">
        <v>470</v>
      </c>
      <c r="D58" s="145"/>
      <c r="E58" s="145"/>
      <c r="F58" s="139" t="n">
        <f aca="false">F59+F64+F70+F73</f>
        <v>1</v>
      </c>
      <c r="G58" s="139" t="n">
        <f aca="false">G59+G64+G70+G73</f>
        <v>0</v>
      </c>
      <c r="H58" s="139" t="n">
        <f aca="false">H59+H64+H70+H73</f>
        <v>0</v>
      </c>
    </row>
    <row r="59" customFormat="false" ht="102.2" hidden="true" customHeight="true" outlineLevel="0" collapsed="false">
      <c r="A59" s="154" t="s">
        <v>471</v>
      </c>
      <c r="B59" s="145" t="s">
        <v>407</v>
      </c>
      <c r="C59" s="145" t="s">
        <v>470</v>
      </c>
      <c r="D59" s="145" t="s">
        <v>472</v>
      </c>
      <c r="E59" s="145"/>
      <c r="F59" s="139" t="n">
        <f aca="false">F60</f>
        <v>0</v>
      </c>
      <c r="G59" s="139" t="n">
        <f aca="false">G60</f>
        <v>0</v>
      </c>
      <c r="H59" s="139" t="n">
        <f aca="false">H60</f>
        <v>0</v>
      </c>
    </row>
    <row r="60" customFormat="false" ht="35.25" hidden="true" customHeight="true" outlineLevel="0" collapsed="false">
      <c r="A60" s="155" t="s">
        <v>473</v>
      </c>
      <c r="B60" s="153" t="s">
        <v>407</v>
      </c>
      <c r="C60" s="153" t="s">
        <v>470</v>
      </c>
      <c r="D60" s="153" t="s">
        <v>474</v>
      </c>
      <c r="E60" s="153"/>
      <c r="F60" s="142" t="n">
        <f aca="false">F63</f>
        <v>0</v>
      </c>
      <c r="G60" s="142" t="n">
        <f aca="false">G63</f>
        <v>0</v>
      </c>
      <c r="H60" s="142" t="n">
        <f aca="false">H63</f>
        <v>0</v>
      </c>
    </row>
    <row r="61" customFormat="false" ht="47.1" hidden="true" customHeight="true" outlineLevel="0" collapsed="false">
      <c r="A61" s="118" t="s">
        <v>426</v>
      </c>
      <c r="B61" s="153" t="s">
        <v>407</v>
      </c>
      <c r="C61" s="153" t="s">
        <v>470</v>
      </c>
      <c r="D61" s="153" t="s">
        <v>474</v>
      </c>
      <c r="E61" s="153" t="s">
        <v>427</v>
      </c>
      <c r="F61" s="142" t="n">
        <f aca="false">F62</f>
        <v>0</v>
      </c>
      <c r="G61" s="142" t="n">
        <f aca="false">G62</f>
        <v>0</v>
      </c>
      <c r="H61" s="142" t="n">
        <f aca="false">H62</f>
        <v>0</v>
      </c>
    </row>
    <row r="62" customFormat="false" ht="45.6" hidden="true" customHeight="true" outlineLevel="0" collapsed="false">
      <c r="A62" s="118" t="s">
        <v>428</v>
      </c>
      <c r="B62" s="153" t="s">
        <v>407</v>
      </c>
      <c r="C62" s="153" t="s">
        <v>470</v>
      </c>
      <c r="D62" s="153" t="s">
        <v>474</v>
      </c>
      <c r="E62" s="153" t="s">
        <v>429</v>
      </c>
      <c r="F62" s="142" t="n">
        <f aca="false">F63</f>
        <v>0</v>
      </c>
      <c r="G62" s="142" t="n">
        <f aca="false">G63</f>
        <v>0</v>
      </c>
      <c r="H62" s="142" t="n">
        <f aca="false">H63</f>
        <v>0</v>
      </c>
    </row>
    <row r="63" customFormat="false" ht="15" hidden="true" customHeight="false" outlineLevel="0" collapsed="false">
      <c r="A63" s="118" t="s">
        <v>448</v>
      </c>
      <c r="B63" s="153" t="s">
        <v>407</v>
      </c>
      <c r="C63" s="153" t="s">
        <v>470</v>
      </c>
      <c r="D63" s="153" t="s">
        <v>474</v>
      </c>
      <c r="E63" s="153" t="s">
        <v>433</v>
      </c>
      <c r="F63" s="142" t="n">
        <v>0</v>
      </c>
      <c r="G63" s="142" t="n">
        <v>0</v>
      </c>
      <c r="H63" s="142" t="n">
        <v>0</v>
      </c>
    </row>
    <row r="64" customFormat="false" ht="72" hidden="true" customHeight="false" outlineLevel="0" collapsed="false">
      <c r="A64" s="137" t="s">
        <v>475</v>
      </c>
      <c r="B64" s="145" t="s">
        <v>407</v>
      </c>
      <c r="C64" s="145" t="s">
        <v>470</v>
      </c>
      <c r="D64" s="145" t="s">
        <v>476</v>
      </c>
      <c r="E64" s="153"/>
      <c r="F64" s="139" t="n">
        <f aca="false">F65</f>
        <v>0</v>
      </c>
      <c r="G64" s="139" t="n">
        <f aca="false">G65</f>
        <v>0</v>
      </c>
      <c r="H64" s="139" t="n">
        <f aca="false">H65</f>
        <v>0</v>
      </c>
    </row>
    <row r="65" customFormat="false" ht="30" hidden="true" customHeight="false" outlineLevel="0" collapsed="false">
      <c r="A65" s="118" t="s">
        <v>477</v>
      </c>
      <c r="B65" s="153" t="s">
        <v>407</v>
      </c>
      <c r="C65" s="153" t="s">
        <v>470</v>
      </c>
      <c r="D65" s="153" t="s">
        <v>478</v>
      </c>
      <c r="E65" s="153"/>
      <c r="F65" s="142" t="n">
        <f aca="false">F66+F69</f>
        <v>0</v>
      </c>
      <c r="G65" s="142" t="n">
        <f aca="false">G66+G69</f>
        <v>0</v>
      </c>
      <c r="H65" s="142" t="n">
        <f aca="false">H66+H69</f>
        <v>0</v>
      </c>
    </row>
    <row r="66" customFormat="false" ht="45" hidden="true" customHeight="false" outlineLevel="0" collapsed="false">
      <c r="A66" s="118" t="s">
        <v>430</v>
      </c>
      <c r="B66" s="153" t="s">
        <v>407</v>
      </c>
      <c r="C66" s="153" t="s">
        <v>470</v>
      </c>
      <c r="D66" s="153" t="s">
        <v>478</v>
      </c>
      <c r="E66" s="153" t="s">
        <v>431</v>
      </c>
      <c r="F66" s="142" t="n">
        <v>0</v>
      </c>
      <c r="G66" s="142" t="n">
        <v>0</v>
      </c>
      <c r="H66" s="142"/>
    </row>
    <row r="67" customFormat="false" ht="45" hidden="true" customHeight="false" outlineLevel="0" collapsed="false">
      <c r="A67" s="118" t="s">
        <v>426</v>
      </c>
      <c r="B67" s="153" t="s">
        <v>407</v>
      </c>
      <c r="C67" s="153" t="s">
        <v>470</v>
      </c>
      <c r="D67" s="153" t="s">
        <v>478</v>
      </c>
      <c r="E67" s="153" t="s">
        <v>427</v>
      </c>
      <c r="F67" s="142" t="n">
        <f aca="false">F68</f>
        <v>0</v>
      </c>
      <c r="G67" s="142" t="n">
        <f aca="false">G68</f>
        <v>0</v>
      </c>
      <c r="H67" s="142" t="n">
        <f aca="false">H68</f>
        <v>0</v>
      </c>
    </row>
    <row r="68" customFormat="false" ht="45" hidden="true" customHeight="false" outlineLevel="0" collapsed="false">
      <c r="A68" s="118" t="s">
        <v>428</v>
      </c>
      <c r="B68" s="153" t="s">
        <v>407</v>
      </c>
      <c r="C68" s="153" t="s">
        <v>470</v>
      </c>
      <c r="D68" s="153" t="s">
        <v>478</v>
      </c>
      <c r="E68" s="153" t="s">
        <v>429</v>
      </c>
      <c r="F68" s="142" t="n">
        <f aca="false">F69</f>
        <v>0</v>
      </c>
      <c r="G68" s="142" t="n">
        <f aca="false">G69</f>
        <v>0</v>
      </c>
      <c r="H68" s="142" t="n">
        <f aca="false">H69</f>
        <v>0</v>
      </c>
    </row>
    <row r="69" customFormat="false" ht="45" hidden="true" customHeight="false" outlineLevel="0" collapsed="false">
      <c r="A69" s="118" t="s">
        <v>479</v>
      </c>
      <c r="B69" s="153" t="s">
        <v>407</v>
      </c>
      <c r="C69" s="153" t="s">
        <v>470</v>
      </c>
      <c r="D69" s="153" t="s">
        <v>478</v>
      </c>
      <c r="E69" s="153" t="s">
        <v>433</v>
      </c>
      <c r="F69" s="142" t="n">
        <v>0</v>
      </c>
      <c r="G69" s="142" t="n">
        <v>0</v>
      </c>
      <c r="H69" s="142" t="n">
        <v>0</v>
      </c>
    </row>
    <row r="70" customFormat="false" ht="63" hidden="true" customHeight="true" outlineLevel="0" collapsed="false">
      <c r="A70" s="154" t="s">
        <v>480</v>
      </c>
      <c r="B70" s="145" t="s">
        <v>407</v>
      </c>
      <c r="C70" s="145" t="s">
        <v>470</v>
      </c>
      <c r="D70" s="145" t="s">
        <v>481</v>
      </c>
      <c r="E70" s="145"/>
      <c r="F70" s="139" t="n">
        <f aca="false">F71</f>
        <v>0</v>
      </c>
      <c r="G70" s="139" t="n">
        <f aca="false">G71</f>
        <v>0</v>
      </c>
      <c r="H70" s="139" t="n">
        <f aca="false">H71</f>
        <v>0</v>
      </c>
    </row>
    <row r="71" customFormat="false" ht="48.75" hidden="true" customHeight="true" outlineLevel="0" collapsed="false">
      <c r="A71" s="118" t="s">
        <v>482</v>
      </c>
      <c r="B71" s="153" t="s">
        <v>407</v>
      </c>
      <c r="C71" s="153" t="s">
        <v>470</v>
      </c>
      <c r="D71" s="153" t="s">
        <v>481</v>
      </c>
      <c r="E71" s="153" t="s">
        <v>433</v>
      </c>
      <c r="F71" s="142" t="n">
        <v>0</v>
      </c>
      <c r="G71" s="142"/>
      <c r="H71" s="142"/>
    </row>
    <row r="72" customFormat="false" ht="30.6" hidden="false" customHeight="true" outlineLevel="0" collapsed="false">
      <c r="A72" s="144" t="s">
        <v>451</v>
      </c>
      <c r="B72" s="145" t="s">
        <v>407</v>
      </c>
      <c r="C72" s="145" t="s">
        <v>470</v>
      </c>
      <c r="D72" s="145" t="s">
        <v>452</v>
      </c>
      <c r="E72" s="145"/>
      <c r="F72" s="139" t="n">
        <f aca="false">F73</f>
        <v>1</v>
      </c>
      <c r="G72" s="139" t="n">
        <f aca="false">G73</f>
        <v>0</v>
      </c>
      <c r="H72" s="139" t="n">
        <f aca="false">H73</f>
        <v>0</v>
      </c>
    </row>
    <row r="73" customFormat="false" ht="43.35" hidden="false" customHeight="true" outlineLevel="0" collapsed="false">
      <c r="A73" s="118" t="s">
        <v>483</v>
      </c>
      <c r="B73" s="153" t="s">
        <v>407</v>
      </c>
      <c r="C73" s="153" t="s">
        <v>470</v>
      </c>
      <c r="D73" s="153" t="s">
        <v>484</v>
      </c>
      <c r="E73" s="153"/>
      <c r="F73" s="142" t="n">
        <f aca="false">F76</f>
        <v>1</v>
      </c>
      <c r="G73" s="142" t="n">
        <f aca="false">G76</f>
        <v>0</v>
      </c>
      <c r="H73" s="142" t="n">
        <f aca="false">H76</f>
        <v>0</v>
      </c>
    </row>
    <row r="74" customFormat="false" ht="43.35" hidden="false" customHeight="true" outlineLevel="0" collapsed="false">
      <c r="A74" s="118" t="s">
        <v>426</v>
      </c>
      <c r="B74" s="153" t="s">
        <v>407</v>
      </c>
      <c r="C74" s="153" t="s">
        <v>470</v>
      </c>
      <c r="D74" s="153" t="s">
        <v>484</v>
      </c>
      <c r="E74" s="153" t="s">
        <v>427</v>
      </c>
      <c r="F74" s="142" t="n">
        <f aca="false">F75</f>
        <v>1</v>
      </c>
      <c r="G74" s="142" t="n">
        <f aca="false">G75</f>
        <v>0</v>
      </c>
      <c r="H74" s="142" t="n">
        <f aca="false">H75</f>
        <v>0</v>
      </c>
    </row>
    <row r="75" customFormat="false" ht="39.6" hidden="false" customHeight="true" outlineLevel="0" collapsed="false">
      <c r="A75" s="118" t="s">
        <v>428</v>
      </c>
      <c r="B75" s="153" t="s">
        <v>407</v>
      </c>
      <c r="C75" s="153" t="s">
        <v>470</v>
      </c>
      <c r="D75" s="153" t="s">
        <v>484</v>
      </c>
      <c r="E75" s="153" t="s">
        <v>429</v>
      </c>
      <c r="F75" s="142" t="n">
        <f aca="false">F76</f>
        <v>1</v>
      </c>
      <c r="G75" s="142" t="n">
        <f aca="false">G76</f>
        <v>0</v>
      </c>
      <c r="H75" s="142" t="n">
        <f aca="false">H76</f>
        <v>0</v>
      </c>
    </row>
    <row r="76" customFormat="false" ht="18.6" hidden="false" customHeight="true" outlineLevel="0" collapsed="false">
      <c r="A76" s="118" t="s">
        <v>448</v>
      </c>
      <c r="B76" s="153" t="s">
        <v>407</v>
      </c>
      <c r="C76" s="153" t="s">
        <v>470</v>
      </c>
      <c r="D76" s="153" t="s">
        <v>484</v>
      </c>
      <c r="E76" s="153" t="s">
        <v>433</v>
      </c>
      <c r="F76" s="142" t="n">
        <v>1</v>
      </c>
      <c r="G76" s="142" t="n">
        <v>0</v>
      </c>
      <c r="H76" s="142" t="n">
        <v>0</v>
      </c>
    </row>
    <row r="77" customFormat="false" ht="14.25" hidden="false" customHeight="false" outlineLevel="0" collapsed="false">
      <c r="A77" s="156" t="s">
        <v>485</v>
      </c>
      <c r="B77" s="157" t="s">
        <v>409</v>
      </c>
      <c r="C77" s="157"/>
      <c r="D77" s="134"/>
      <c r="E77" s="134"/>
      <c r="F77" s="136" t="n">
        <f aca="false">F78</f>
        <v>71.4</v>
      </c>
      <c r="G77" s="136" t="n">
        <f aca="false">G78</f>
        <v>74.6</v>
      </c>
      <c r="H77" s="136" t="n">
        <f aca="false">H78</f>
        <v>77.3</v>
      </c>
    </row>
    <row r="78" customFormat="false" ht="31.35" hidden="false" customHeight="true" outlineLevel="0" collapsed="false">
      <c r="A78" s="158" t="s">
        <v>486</v>
      </c>
      <c r="B78" s="159" t="s">
        <v>409</v>
      </c>
      <c r="C78" s="160" t="s">
        <v>487</v>
      </c>
      <c r="D78" s="160"/>
      <c r="E78" s="160"/>
      <c r="F78" s="149" t="n">
        <f aca="false">F79</f>
        <v>71.4</v>
      </c>
      <c r="G78" s="149" t="n">
        <f aca="false">G79</f>
        <v>74.6</v>
      </c>
      <c r="H78" s="149" t="n">
        <f aca="false">H79</f>
        <v>77.3</v>
      </c>
      <c r="I78" s="161"/>
    </row>
    <row r="79" customFormat="false" ht="28.35" hidden="false" customHeight="true" outlineLevel="0" collapsed="false">
      <c r="A79" s="140" t="s">
        <v>451</v>
      </c>
      <c r="B79" s="162" t="s">
        <v>409</v>
      </c>
      <c r="C79" s="153" t="s">
        <v>487</v>
      </c>
      <c r="D79" s="153" t="s">
        <v>452</v>
      </c>
      <c r="E79" s="153"/>
      <c r="F79" s="142" t="n">
        <f aca="false">F80</f>
        <v>71.4</v>
      </c>
      <c r="G79" s="142" t="n">
        <f aca="false">G80</f>
        <v>74.6</v>
      </c>
      <c r="H79" s="142" t="n">
        <f aca="false">H80</f>
        <v>77.3</v>
      </c>
    </row>
    <row r="80" customFormat="false" ht="66.4" hidden="false" customHeight="true" outlineLevel="0" collapsed="false">
      <c r="A80" s="118" t="s">
        <v>488</v>
      </c>
      <c r="B80" s="162" t="s">
        <v>409</v>
      </c>
      <c r="C80" s="153" t="s">
        <v>487</v>
      </c>
      <c r="D80" s="153" t="s">
        <v>489</v>
      </c>
      <c r="E80" s="153"/>
      <c r="F80" s="142" t="n">
        <f aca="false">F82+F86</f>
        <v>71.4</v>
      </c>
      <c r="G80" s="142" t="n">
        <f aca="false">G81+G86</f>
        <v>74.6</v>
      </c>
      <c r="H80" s="142" t="n">
        <f aca="false">H81+H86</f>
        <v>77.3</v>
      </c>
    </row>
    <row r="81" customFormat="false" ht="77.65" hidden="false" customHeight="true" outlineLevel="0" collapsed="false">
      <c r="A81" s="118" t="s">
        <v>414</v>
      </c>
      <c r="B81" s="162" t="s">
        <v>409</v>
      </c>
      <c r="C81" s="153" t="s">
        <v>487</v>
      </c>
      <c r="D81" s="153" t="s">
        <v>489</v>
      </c>
      <c r="E81" s="141" t="s">
        <v>415</v>
      </c>
      <c r="F81" s="142" t="n">
        <f aca="false">F82</f>
        <v>65.045</v>
      </c>
      <c r="G81" s="142" t="n">
        <f aca="false">G82</f>
        <v>67.961</v>
      </c>
      <c r="H81" s="142" t="n">
        <f aca="false">H82</f>
        <v>70.42</v>
      </c>
    </row>
    <row r="82" customFormat="false" ht="40.35" hidden="false" customHeight="true" outlineLevel="0" collapsed="false">
      <c r="A82" s="118" t="s">
        <v>416</v>
      </c>
      <c r="B82" s="162" t="s">
        <v>409</v>
      </c>
      <c r="C82" s="153" t="s">
        <v>487</v>
      </c>
      <c r="D82" s="153" t="s">
        <v>489</v>
      </c>
      <c r="E82" s="141" t="s">
        <v>417</v>
      </c>
      <c r="F82" s="142" t="n">
        <f aca="false">F83+F84</f>
        <v>65.045</v>
      </c>
      <c r="G82" s="142" t="n">
        <f aca="false">G83+G84</f>
        <v>67.961</v>
      </c>
      <c r="H82" s="142" t="n">
        <f aca="false">H83+H84</f>
        <v>70.42</v>
      </c>
    </row>
    <row r="83" customFormat="false" ht="33" hidden="false" customHeight="true" outlineLevel="0" collapsed="false">
      <c r="A83" s="118" t="s">
        <v>418</v>
      </c>
      <c r="B83" s="162" t="s">
        <v>409</v>
      </c>
      <c r="C83" s="153" t="s">
        <v>487</v>
      </c>
      <c r="D83" s="153" t="s">
        <v>489</v>
      </c>
      <c r="E83" s="141" t="s">
        <v>419</v>
      </c>
      <c r="F83" s="142" t="n">
        <v>49.958</v>
      </c>
      <c r="G83" s="142" t="n">
        <v>52.197</v>
      </c>
      <c r="H83" s="142" t="n">
        <v>54.086</v>
      </c>
    </row>
    <row r="84" customFormat="false" ht="61.15" hidden="false" customHeight="true" outlineLevel="0" collapsed="false">
      <c r="A84" s="118" t="s">
        <v>490</v>
      </c>
      <c r="B84" s="141" t="s">
        <v>409</v>
      </c>
      <c r="C84" s="141" t="s">
        <v>487</v>
      </c>
      <c r="D84" s="153" t="s">
        <v>489</v>
      </c>
      <c r="E84" s="141" t="s">
        <v>421</v>
      </c>
      <c r="F84" s="142" t="n">
        <v>15.087</v>
      </c>
      <c r="G84" s="142" t="n">
        <v>15.764</v>
      </c>
      <c r="H84" s="142" t="n">
        <v>16.334</v>
      </c>
    </row>
    <row r="85" customFormat="false" ht="46.35" hidden="false" customHeight="true" outlineLevel="0" collapsed="false">
      <c r="A85" s="118" t="s">
        <v>426</v>
      </c>
      <c r="B85" s="162" t="s">
        <v>409</v>
      </c>
      <c r="C85" s="153" t="s">
        <v>487</v>
      </c>
      <c r="D85" s="153" t="s">
        <v>489</v>
      </c>
      <c r="E85" s="141" t="s">
        <v>427</v>
      </c>
      <c r="F85" s="142" t="n">
        <f aca="false">F86</f>
        <v>6.355</v>
      </c>
      <c r="G85" s="142" t="n">
        <f aca="false">G86</f>
        <v>6.639</v>
      </c>
      <c r="H85" s="142" t="n">
        <f aca="false">H86</f>
        <v>6.88</v>
      </c>
    </row>
    <row r="86" customFormat="false" ht="51" hidden="false" customHeight="true" outlineLevel="0" collapsed="false">
      <c r="A86" s="118" t="s">
        <v>428</v>
      </c>
      <c r="B86" s="162" t="s">
        <v>409</v>
      </c>
      <c r="C86" s="153" t="s">
        <v>487</v>
      </c>
      <c r="D86" s="153" t="s">
        <v>489</v>
      </c>
      <c r="E86" s="141" t="s">
        <v>429</v>
      </c>
      <c r="F86" s="142" t="n">
        <f aca="false">F87+F88</f>
        <v>6.355</v>
      </c>
      <c r="G86" s="142" t="n">
        <f aca="false">G87+G88</f>
        <v>6.639</v>
      </c>
      <c r="H86" s="142" t="n">
        <f aca="false">H87+H88</f>
        <v>6.88</v>
      </c>
    </row>
    <row r="87" customFormat="false" ht="51" hidden="true" customHeight="true" outlineLevel="0" collapsed="false">
      <c r="A87" s="118" t="s">
        <v>430</v>
      </c>
      <c r="B87" s="162" t="s">
        <v>409</v>
      </c>
      <c r="C87" s="153" t="s">
        <v>487</v>
      </c>
      <c r="D87" s="153" t="s">
        <v>489</v>
      </c>
      <c r="E87" s="153" t="s">
        <v>431</v>
      </c>
      <c r="F87" s="142" t="n">
        <v>0</v>
      </c>
      <c r="G87" s="142" t="n">
        <v>0</v>
      </c>
      <c r="H87" s="142" t="n">
        <v>0</v>
      </c>
    </row>
    <row r="88" customFormat="false" ht="22.5" hidden="false" customHeight="true" outlineLevel="0" collapsed="false">
      <c r="A88" s="118" t="s">
        <v>448</v>
      </c>
      <c r="B88" s="162" t="s">
        <v>409</v>
      </c>
      <c r="C88" s="153" t="s">
        <v>487</v>
      </c>
      <c r="D88" s="153" t="s">
        <v>489</v>
      </c>
      <c r="E88" s="153" t="s">
        <v>433</v>
      </c>
      <c r="F88" s="142" t="n">
        <v>6.355</v>
      </c>
      <c r="G88" s="142" t="n">
        <v>6.639</v>
      </c>
      <c r="H88" s="142" t="n">
        <v>6.88</v>
      </c>
    </row>
    <row r="89" customFormat="false" ht="30.6" hidden="false" customHeight="true" outlineLevel="0" collapsed="false">
      <c r="A89" s="156" t="s">
        <v>491</v>
      </c>
      <c r="B89" s="134" t="s">
        <v>487</v>
      </c>
      <c r="C89" s="134"/>
      <c r="D89" s="134"/>
      <c r="E89" s="134"/>
      <c r="F89" s="136" t="n">
        <f aca="false">F90</f>
        <v>5</v>
      </c>
      <c r="G89" s="136" t="n">
        <f aca="false">G90</f>
        <v>0</v>
      </c>
      <c r="H89" s="136" t="n">
        <f aca="false">H90</f>
        <v>0</v>
      </c>
    </row>
    <row r="90" customFormat="false" ht="54.4" hidden="false" customHeight="true" outlineLevel="0" collapsed="false">
      <c r="A90" s="163" t="s">
        <v>492</v>
      </c>
      <c r="B90" s="160" t="s">
        <v>487</v>
      </c>
      <c r="C90" s="160" t="s">
        <v>493</v>
      </c>
      <c r="D90" s="160"/>
      <c r="E90" s="160"/>
      <c r="F90" s="149" t="n">
        <f aca="false">F91</f>
        <v>5</v>
      </c>
      <c r="G90" s="149" t="n">
        <f aca="false">G91</f>
        <v>0</v>
      </c>
      <c r="H90" s="149" t="n">
        <f aca="false">H91</f>
        <v>0</v>
      </c>
    </row>
    <row r="91" customFormat="false" ht="28.35" hidden="false" customHeight="true" outlineLevel="0" collapsed="false">
      <c r="A91" s="144" t="s">
        <v>451</v>
      </c>
      <c r="B91" s="145" t="s">
        <v>487</v>
      </c>
      <c r="C91" s="145" t="s">
        <v>493</v>
      </c>
      <c r="D91" s="145" t="s">
        <v>452</v>
      </c>
      <c r="E91" s="145"/>
      <c r="F91" s="139" t="n">
        <f aca="false">F92</f>
        <v>5</v>
      </c>
      <c r="G91" s="139" t="n">
        <f aca="false">G92</f>
        <v>0</v>
      </c>
      <c r="H91" s="139" t="n">
        <f aca="false">H92</f>
        <v>0</v>
      </c>
    </row>
    <row r="92" customFormat="false" ht="55.9" hidden="false" customHeight="true" outlineLevel="0" collapsed="false">
      <c r="A92" s="140" t="s">
        <v>494</v>
      </c>
      <c r="B92" s="153" t="s">
        <v>487</v>
      </c>
      <c r="C92" s="153" t="s">
        <v>493</v>
      </c>
      <c r="D92" s="153" t="s">
        <v>495</v>
      </c>
      <c r="E92" s="153"/>
      <c r="F92" s="142" t="n">
        <f aca="false">F95</f>
        <v>5</v>
      </c>
      <c r="G92" s="142" t="n">
        <f aca="false">G95</f>
        <v>0</v>
      </c>
      <c r="H92" s="142" t="n">
        <f aca="false">H95</f>
        <v>0</v>
      </c>
    </row>
    <row r="93" customFormat="false" ht="46.35" hidden="false" customHeight="true" outlineLevel="0" collapsed="false">
      <c r="A93" s="118" t="s">
        <v>426</v>
      </c>
      <c r="B93" s="153" t="s">
        <v>487</v>
      </c>
      <c r="C93" s="153" t="s">
        <v>493</v>
      </c>
      <c r="D93" s="153" t="s">
        <v>495</v>
      </c>
      <c r="E93" s="153" t="s">
        <v>427</v>
      </c>
      <c r="F93" s="142" t="n">
        <f aca="false">F94</f>
        <v>5</v>
      </c>
      <c r="G93" s="142" t="n">
        <f aca="false">G94</f>
        <v>0</v>
      </c>
      <c r="H93" s="142" t="n">
        <f aca="false">H94</f>
        <v>0</v>
      </c>
    </row>
    <row r="94" customFormat="false" ht="44.1" hidden="false" customHeight="true" outlineLevel="0" collapsed="false">
      <c r="A94" s="118" t="s">
        <v>428</v>
      </c>
      <c r="B94" s="153" t="s">
        <v>487</v>
      </c>
      <c r="C94" s="153" t="s">
        <v>493</v>
      </c>
      <c r="D94" s="153" t="s">
        <v>495</v>
      </c>
      <c r="E94" s="153" t="s">
        <v>429</v>
      </c>
      <c r="F94" s="142" t="n">
        <f aca="false">F95</f>
        <v>5</v>
      </c>
      <c r="G94" s="142" t="n">
        <f aca="false">G95</f>
        <v>0</v>
      </c>
      <c r="H94" s="142" t="n">
        <f aca="false">H95</f>
        <v>0</v>
      </c>
    </row>
    <row r="95" customFormat="false" ht="16.35" hidden="false" customHeight="true" outlineLevel="0" collapsed="false">
      <c r="A95" s="118" t="s">
        <v>448</v>
      </c>
      <c r="B95" s="153" t="s">
        <v>487</v>
      </c>
      <c r="C95" s="153" t="s">
        <v>493</v>
      </c>
      <c r="D95" s="153" t="s">
        <v>495</v>
      </c>
      <c r="E95" s="153" t="s">
        <v>433</v>
      </c>
      <c r="F95" s="142" t="n">
        <v>5</v>
      </c>
      <c r="G95" s="142" t="n">
        <v>0</v>
      </c>
      <c r="H95" s="142" t="n">
        <v>0</v>
      </c>
    </row>
    <row r="96" customFormat="false" ht="14.25" hidden="false" customHeight="false" outlineLevel="0" collapsed="false">
      <c r="A96" s="156" t="s">
        <v>496</v>
      </c>
      <c r="B96" s="134" t="s">
        <v>422</v>
      </c>
      <c r="C96" s="134"/>
      <c r="D96" s="134"/>
      <c r="E96" s="134"/>
      <c r="F96" s="136" t="n">
        <f aca="false">F98</f>
        <v>450.937</v>
      </c>
      <c r="G96" s="136" t="n">
        <f aca="false">G98</f>
        <v>473.319</v>
      </c>
      <c r="H96" s="136" t="n">
        <f aca="false">H98</f>
        <v>507.025</v>
      </c>
    </row>
    <row r="97" customFormat="false" ht="27" hidden="true" customHeight="true" outlineLevel="0" collapsed="false">
      <c r="A97" s="144" t="s">
        <v>377</v>
      </c>
      <c r="B97" s="145" t="s">
        <v>422</v>
      </c>
      <c r="C97" s="145" t="s">
        <v>497</v>
      </c>
      <c r="D97" s="145"/>
      <c r="E97" s="145"/>
      <c r="F97" s="139" t="n">
        <v>0</v>
      </c>
      <c r="G97" s="139" t="n">
        <v>0</v>
      </c>
      <c r="H97" s="139" t="n">
        <v>0</v>
      </c>
    </row>
    <row r="98" customFormat="false" ht="22.35" hidden="false" customHeight="true" outlineLevel="0" collapsed="false">
      <c r="A98" s="144" t="s">
        <v>379</v>
      </c>
      <c r="B98" s="145" t="s">
        <v>422</v>
      </c>
      <c r="C98" s="145" t="s">
        <v>498</v>
      </c>
      <c r="D98" s="145"/>
      <c r="E98" s="145"/>
      <c r="F98" s="139" t="n">
        <f aca="false">F99</f>
        <v>450.937</v>
      </c>
      <c r="G98" s="139" t="n">
        <f aca="false">G103</f>
        <v>473.319</v>
      </c>
      <c r="H98" s="139" t="n">
        <f aca="false">H103</f>
        <v>507.025</v>
      </c>
    </row>
    <row r="99" customFormat="false" ht="79.9" hidden="false" customHeight="true" outlineLevel="0" collapsed="false">
      <c r="A99" s="137" t="s">
        <v>499</v>
      </c>
      <c r="B99" s="145" t="s">
        <v>422</v>
      </c>
      <c r="C99" s="145" t="s">
        <v>498</v>
      </c>
      <c r="D99" s="145" t="s">
        <v>500</v>
      </c>
      <c r="E99" s="145"/>
      <c r="F99" s="139" t="n">
        <f aca="false">F100</f>
        <v>450.937</v>
      </c>
      <c r="G99" s="139" t="n">
        <f aca="false">G100</f>
        <v>473.319</v>
      </c>
      <c r="H99" s="139" t="n">
        <f aca="false">H100</f>
        <v>507.025</v>
      </c>
    </row>
    <row r="100" customFormat="false" ht="45.6" hidden="false" customHeight="true" outlineLevel="0" collapsed="false">
      <c r="A100" s="118" t="s">
        <v>501</v>
      </c>
      <c r="B100" s="153" t="s">
        <v>422</v>
      </c>
      <c r="C100" s="153" t="s">
        <v>498</v>
      </c>
      <c r="D100" s="153" t="s">
        <v>502</v>
      </c>
      <c r="E100" s="153"/>
      <c r="F100" s="142" t="n">
        <f aca="false">F102</f>
        <v>450.937</v>
      </c>
      <c r="G100" s="142" t="n">
        <f aca="false">G102</f>
        <v>473.319</v>
      </c>
      <c r="H100" s="142" t="n">
        <f aca="false">H102</f>
        <v>507.025</v>
      </c>
    </row>
    <row r="101" customFormat="false" ht="44.85" hidden="false" customHeight="true" outlineLevel="0" collapsed="false">
      <c r="A101" s="118" t="s">
        <v>426</v>
      </c>
      <c r="B101" s="153" t="s">
        <v>422</v>
      </c>
      <c r="C101" s="153" t="s">
        <v>498</v>
      </c>
      <c r="D101" s="153" t="s">
        <v>502</v>
      </c>
      <c r="E101" s="153" t="s">
        <v>427</v>
      </c>
      <c r="F101" s="142" t="n">
        <f aca="false">F102</f>
        <v>450.937</v>
      </c>
      <c r="G101" s="142" t="n">
        <f aca="false">G102</f>
        <v>473.319</v>
      </c>
      <c r="H101" s="142" t="n">
        <f aca="false">H102</f>
        <v>507.025</v>
      </c>
    </row>
    <row r="102" customFormat="false" ht="44.1" hidden="false" customHeight="true" outlineLevel="0" collapsed="false">
      <c r="A102" s="118" t="s">
        <v>428</v>
      </c>
      <c r="B102" s="153" t="s">
        <v>422</v>
      </c>
      <c r="C102" s="153" t="s">
        <v>498</v>
      </c>
      <c r="D102" s="153" t="s">
        <v>502</v>
      </c>
      <c r="E102" s="153" t="s">
        <v>429</v>
      </c>
      <c r="F102" s="142" t="n">
        <f aca="false">F103+F104</f>
        <v>450.937</v>
      </c>
      <c r="G102" s="142" t="n">
        <f aca="false">G103</f>
        <v>473.319</v>
      </c>
      <c r="H102" s="142" t="n">
        <f aca="false">H103</f>
        <v>507.025</v>
      </c>
    </row>
    <row r="103" customFormat="false" ht="20.25" hidden="false" customHeight="true" outlineLevel="0" collapsed="false">
      <c r="A103" s="118" t="s">
        <v>448</v>
      </c>
      <c r="B103" s="153" t="s">
        <v>422</v>
      </c>
      <c r="C103" s="153" t="s">
        <v>498</v>
      </c>
      <c r="D103" s="153" t="s">
        <v>502</v>
      </c>
      <c r="E103" s="153" t="s">
        <v>433</v>
      </c>
      <c r="F103" s="142" t="n">
        <v>250.937</v>
      </c>
      <c r="G103" s="142" t="n">
        <v>473.319</v>
      </c>
      <c r="H103" s="142" t="n">
        <v>507.025</v>
      </c>
    </row>
    <row r="104" customFormat="false" ht="20.25" hidden="false" customHeight="true" outlineLevel="0" collapsed="false">
      <c r="A104" s="118" t="s">
        <v>434</v>
      </c>
      <c r="B104" s="153" t="s">
        <v>422</v>
      </c>
      <c r="C104" s="153" t="s">
        <v>498</v>
      </c>
      <c r="D104" s="153" t="s">
        <v>502</v>
      </c>
      <c r="E104" s="153" t="s">
        <v>435</v>
      </c>
      <c r="F104" s="142" t="n">
        <v>200</v>
      </c>
      <c r="G104" s="142" t="n">
        <v>0</v>
      </c>
      <c r="H104" s="142" t="n">
        <v>0</v>
      </c>
    </row>
    <row r="105" customFormat="false" ht="15" hidden="false" customHeight="false" outlineLevel="0" collapsed="false">
      <c r="A105" s="156" t="s">
        <v>503</v>
      </c>
      <c r="B105" s="134" t="s">
        <v>497</v>
      </c>
      <c r="C105" s="164"/>
      <c r="D105" s="164"/>
      <c r="E105" s="164"/>
      <c r="F105" s="136" t="n">
        <f aca="false">F106+F110</f>
        <v>2.411</v>
      </c>
      <c r="G105" s="136" t="n">
        <f aca="false">G106+G110</f>
        <v>0</v>
      </c>
      <c r="H105" s="136" t="n">
        <f aca="false">H106+H110</f>
        <v>0</v>
      </c>
    </row>
    <row r="106" customFormat="false" ht="15" hidden="true" customHeight="false" outlineLevel="0" collapsed="false">
      <c r="A106" s="144" t="s">
        <v>383</v>
      </c>
      <c r="B106" s="145" t="s">
        <v>497</v>
      </c>
      <c r="C106" s="145" t="s">
        <v>409</v>
      </c>
      <c r="D106" s="153"/>
      <c r="E106" s="153"/>
      <c r="F106" s="139" t="n">
        <f aca="false">F107</f>
        <v>0</v>
      </c>
      <c r="G106" s="139" t="n">
        <f aca="false">G107</f>
        <v>0</v>
      </c>
      <c r="H106" s="139" t="n">
        <f aca="false">H107</f>
        <v>0</v>
      </c>
    </row>
    <row r="107" customFormat="false" ht="30" hidden="true" customHeight="false" outlineLevel="0" collapsed="false">
      <c r="A107" s="140" t="s">
        <v>451</v>
      </c>
      <c r="B107" s="145" t="s">
        <v>497</v>
      </c>
      <c r="C107" s="145" t="s">
        <v>409</v>
      </c>
      <c r="D107" s="153" t="s">
        <v>504</v>
      </c>
      <c r="E107" s="153"/>
      <c r="F107" s="142" t="n">
        <f aca="false">F108</f>
        <v>0</v>
      </c>
      <c r="G107" s="142" t="n">
        <f aca="false">G108</f>
        <v>0</v>
      </c>
      <c r="H107" s="142" t="n">
        <f aca="false">H108</f>
        <v>0</v>
      </c>
    </row>
    <row r="108" customFormat="false" ht="30" hidden="true" customHeight="false" outlineLevel="0" collapsed="false">
      <c r="A108" s="118" t="s">
        <v>505</v>
      </c>
      <c r="B108" s="153" t="s">
        <v>497</v>
      </c>
      <c r="C108" s="153" t="s">
        <v>409</v>
      </c>
      <c r="D108" s="153" t="s">
        <v>506</v>
      </c>
      <c r="E108" s="153"/>
      <c r="F108" s="142" t="n">
        <f aca="false">F109</f>
        <v>0</v>
      </c>
      <c r="G108" s="142" t="n">
        <f aca="false">G109</f>
        <v>0</v>
      </c>
      <c r="H108" s="142" t="n">
        <f aca="false">H109</f>
        <v>0</v>
      </c>
    </row>
    <row r="109" customFormat="false" ht="30" hidden="true" customHeight="false" outlineLevel="0" collapsed="false">
      <c r="A109" s="150" t="s">
        <v>507</v>
      </c>
      <c r="B109" s="153" t="s">
        <v>497</v>
      </c>
      <c r="C109" s="153" t="s">
        <v>409</v>
      </c>
      <c r="D109" s="153" t="s">
        <v>506</v>
      </c>
      <c r="E109" s="153" t="s">
        <v>433</v>
      </c>
      <c r="F109" s="142"/>
      <c r="G109" s="142"/>
      <c r="H109" s="142"/>
    </row>
    <row r="110" customFormat="false" ht="14.25" hidden="false" customHeight="false" outlineLevel="0" collapsed="false">
      <c r="A110" s="163" t="s">
        <v>385</v>
      </c>
      <c r="B110" s="160" t="s">
        <v>497</v>
      </c>
      <c r="C110" s="160" t="s">
        <v>487</v>
      </c>
      <c r="D110" s="160"/>
      <c r="E110" s="160"/>
      <c r="F110" s="149" t="n">
        <f aca="false">F111</f>
        <v>2.411</v>
      </c>
      <c r="G110" s="149" t="n">
        <f aca="false">G111</f>
        <v>0</v>
      </c>
      <c r="H110" s="149" t="n">
        <f aca="false">H111</f>
        <v>0</v>
      </c>
    </row>
    <row r="111" customFormat="false" ht="30" hidden="false" customHeight="false" outlineLevel="0" collapsed="false">
      <c r="A111" s="140" t="s">
        <v>451</v>
      </c>
      <c r="B111" s="165" t="s">
        <v>497</v>
      </c>
      <c r="C111" s="165" t="s">
        <v>487</v>
      </c>
      <c r="D111" s="165" t="s">
        <v>452</v>
      </c>
      <c r="E111" s="160"/>
      <c r="F111" s="152" t="n">
        <f aca="false">F112+F116+F123+F118</f>
        <v>2.411</v>
      </c>
      <c r="G111" s="152" t="n">
        <f aca="false">G112+G116+G123+G118</f>
        <v>0</v>
      </c>
      <c r="H111" s="152" t="n">
        <f aca="false">H112+H116+H123+H118</f>
        <v>0</v>
      </c>
    </row>
    <row r="112" customFormat="false" ht="15" hidden="true" customHeight="false" outlineLevel="0" collapsed="false">
      <c r="A112" s="166" t="s">
        <v>508</v>
      </c>
      <c r="B112" s="165" t="s">
        <v>497</v>
      </c>
      <c r="C112" s="165" t="s">
        <v>487</v>
      </c>
      <c r="D112" s="165" t="s">
        <v>509</v>
      </c>
      <c r="E112" s="165"/>
      <c r="F112" s="152" t="n">
        <f aca="false">F115+F122</f>
        <v>0</v>
      </c>
      <c r="G112" s="152" t="n">
        <f aca="false">G115</f>
        <v>0</v>
      </c>
      <c r="H112" s="152" t="n">
        <f aca="false">H115</f>
        <v>0</v>
      </c>
    </row>
    <row r="113" customFormat="false" ht="45" hidden="true" customHeight="false" outlineLevel="0" collapsed="false">
      <c r="A113" s="118" t="s">
        <v>426</v>
      </c>
      <c r="B113" s="165" t="s">
        <v>497</v>
      </c>
      <c r="C113" s="165" t="s">
        <v>487</v>
      </c>
      <c r="D113" s="165" t="s">
        <v>509</v>
      </c>
      <c r="E113" s="165" t="s">
        <v>427</v>
      </c>
      <c r="F113" s="152" t="n">
        <f aca="false">F114</f>
        <v>0</v>
      </c>
      <c r="G113" s="152" t="n">
        <f aca="false">G114</f>
        <v>0</v>
      </c>
      <c r="H113" s="152" t="n">
        <f aca="false">H114</f>
        <v>0</v>
      </c>
    </row>
    <row r="114" customFormat="false" ht="45" hidden="true" customHeight="false" outlineLevel="0" collapsed="false">
      <c r="A114" s="150" t="s">
        <v>428</v>
      </c>
      <c r="B114" s="165" t="s">
        <v>497</v>
      </c>
      <c r="C114" s="165" t="s">
        <v>487</v>
      </c>
      <c r="D114" s="165" t="s">
        <v>509</v>
      </c>
      <c r="E114" s="165" t="s">
        <v>429</v>
      </c>
      <c r="F114" s="152" t="n">
        <f aca="false">F115</f>
        <v>0</v>
      </c>
      <c r="G114" s="152" t="n">
        <f aca="false">G115</f>
        <v>0</v>
      </c>
      <c r="H114" s="152" t="n">
        <f aca="false">H115</f>
        <v>0</v>
      </c>
    </row>
    <row r="115" customFormat="false" ht="15" hidden="true" customHeight="false" outlineLevel="0" collapsed="false">
      <c r="A115" s="118" t="s">
        <v>448</v>
      </c>
      <c r="B115" s="165" t="s">
        <v>497</v>
      </c>
      <c r="C115" s="165" t="s">
        <v>487</v>
      </c>
      <c r="D115" s="165" t="s">
        <v>509</v>
      </c>
      <c r="E115" s="165" t="s">
        <v>433</v>
      </c>
      <c r="F115" s="152" t="n">
        <v>0</v>
      </c>
      <c r="G115" s="152" t="n">
        <v>0</v>
      </c>
      <c r="H115" s="152" t="n">
        <v>0</v>
      </c>
    </row>
    <row r="116" customFormat="false" ht="75" hidden="true" customHeight="false" outlineLevel="0" collapsed="false">
      <c r="A116" s="166" t="s">
        <v>510</v>
      </c>
      <c r="B116" s="165" t="s">
        <v>497</v>
      </c>
      <c r="C116" s="165" t="s">
        <v>487</v>
      </c>
      <c r="D116" s="165" t="s">
        <v>511</v>
      </c>
      <c r="E116" s="165"/>
      <c r="F116" s="152" t="n">
        <f aca="false">F117</f>
        <v>0</v>
      </c>
      <c r="G116" s="152" t="n">
        <f aca="false">G117</f>
        <v>0</v>
      </c>
      <c r="H116" s="152" t="n">
        <f aca="false">H117</f>
        <v>0</v>
      </c>
    </row>
    <row r="117" customFormat="false" ht="45" hidden="true" customHeight="false" outlineLevel="0" collapsed="false">
      <c r="A117" s="118" t="s">
        <v>482</v>
      </c>
      <c r="B117" s="165" t="s">
        <v>497</v>
      </c>
      <c r="C117" s="165" t="s">
        <v>487</v>
      </c>
      <c r="D117" s="165" t="s">
        <v>511</v>
      </c>
      <c r="E117" s="165" t="s">
        <v>433</v>
      </c>
      <c r="F117" s="152" t="n">
        <v>0</v>
      </c>
      <c r="G117" s="152" t="n">
        <v>0</v>
      </c>
      <c r="H117" s="152" t="n">
        <v>0</v>
      </c>
    </row>
    <row r="118" customFormat="false" ht="30" hidden="true" customHeight="false" outlineLevel="0" collapsed="false">
      <c r="A118" s="118" t="s">
        <v>512</v>
      </c>
      <c r="B118" s="165" t="s">
        <v>497</v>
      </c>
      <c r="C118" s="165" t="s">
        <v>487</v>
      </c>
      <c r="D118" s="165" t="s">
        <v>513</v>
      </c>
      <c r="E118" s="165"/>
      <c r="F118" s="152" t="n">
        <f aca="false">F119</f>
        <v>0</v>
      </c>
      <c r="G118" s="152" t="n">
        <f aca="false">G119</f>
        <v>0</v>
      </c>
      <c r="H118" s="152" t="n">
        <f aca="false">H119</f>
        <v>0</v>
      </c>
    </row>
    <row r="119" customFormat="false" ht="45" hidden="true" customHeight="false" outlineLevel="0" collapsed="false">
      <c r="A119" s="118" t="s">
        <v>514</v>
      </c>
      <c r="B119" s="165" t="s">
        <v>497</v>
      </c>
      <c r="C119" s="165" t="s">
        <v>487</v>
      </c>
      <c r="D119" s="165" t="s">
        <v>513</v>
      </c>
      <c r="E119" s="165" t="s">
        <v>433</v>
      </c>
      <c r="F119" s="152" t="n">
        <v>0</v>
      </c>
      <c r="G119" s="152"/>
      <c r="H119" s="152"/>
    </row>
    <row r="120" customFormat="false" ht="15" hidden="true" customHeight="false" outlineLevel="0" collapsed="false">
      <c r="A120" s="118" t="s">
        <v>436</v>
      </c>
      <c r="B120" s="165" t="s">
        <v>497</v>
      </c>
      <c r="C120" s="165" t="s">
        <v>487</v>
      </c>
      <c r="D120" s="165" t="s">
        <v>509</v>
      </c>
      <c r="E120" s="165" t="s">
        <v>437</v>
      </c>
      <c r="F120" s="152" t="n">
        <f aca="false">F121</f>
        <v>0</v>
      </c>
      <c r="G120" s="152"/>
      <c r="H120" s="152"/>
    </row>
    <row r="121" customFormat="false" ht="15" hidden="true" customHeight="false" outlineLevel="0" collapsed="false">
      <c r="A121" s="118" t="s">
        <v>438</v>
      </c>
      <c r="B121" s="165" t="s">
        <v>497</v>
      </c>
      <c r="C121" s="165" t="s">
        <v>487</v>
      </c>
      <c r="D121" s="165" t="s">
        <v>509</v>
      </c>
      <c r="E121" s="165" t="s">
        <v>439</v>
      </c>
      <c r="F121" s="152" t="n">
        <f aca="false">F122</f>
        <v>0</v>
      </c>
      <c r="G121" s="152"/>
      <c r="H121" s="152"/>
    </row>
    <row r="122" customFormat="false" ht="15" hidden="true" customHeight="false" outlineLevel="0" collapsed="false">
      <c r="A122" s="118" t="s">
        <v>444</v>
      </c>
      <c r="B122" s="165" t="s">
        <v>497</v>
      </c>
      <c r="C122" s="165" t="s">
        <v>487</v>
      </c>
      <c r="D122" s="165" t="s">
        <v>509</v>
      </c>
      <c r="E122" s="165" t="s">
        <v>445</v>
      </c>
      <c r="F122" s="152" t="n">
        <v>0</v>
      </c>
      <c r="G122" s="152"/>
      <c r="H122" s="152"/>
    </row>
    <row r="123" customFormat="false" ht="27.6" hidden="false" customHeight="true" outlineLevel="0" collapsed="false">
      <c r="A123" s="150" t="s">
        <v>515</v>
      </c>
      <c r="B123" s="165" t="s">
        <v>497</v>
      </c>
      <c r="C123" s="165" t="s">
        <v>487</v>
      </c>
      <c r="D123" s="165" t="s">
        <v>516</v>
      </c>
      <c r="E123" s="165"/>
      <c r="F123" s="152" t="n">
        <f aca="false">F126+F133</f>
        <v>2.411</v>
      </c>
      <c r="G123" s="152" t="n">
        <f aca="false">G126</f>
        <v>0</v>
      </c>
      <c r="H123" s="152" t="n">
        <f aca="false">H125</f>
        <v>0</v>
      </c>
    </row>
    <row r="124" customFormat="false" ht="41.1" hidden="false" customHeight="true" outlineLevel="0" collapsed="false">
      <c r="A124" s="118" t="s">
        <v>426</v>
      </c>
      <c r="B124" s="165" t="s">
        <v>497</v>
      </c>
      <c r="C124" s="165" t="s">
        <v>487</v>
      </c>
      <c r="D124" s="165" t="s">
        <v>516</v>
      </c>
      <c r="E124" s="165" t="s">
        <v>427</v>
      </c>
      <c r="F124" s="152" t="n">
        <f aca="false">F125</f>
        <v>2</v>
      </c>
      <c r="G124" s="152" t="n">
        <f aca="false">G125</f>
        <v>0</v>
      </c>
      <c r="H124" s="152" t="n">
        <f aca="false">H125</f>
        <v>0</v>
      </c>
    </row>
    <row r="125" customFormat="false" ht="45" hidden="false" customHeight="false" outlineLevel="0" collapsed="false">
      <c r="A125" s="150" t="s">
        <v>428</v>
      </c>
      <c r="B125" s="165" t="s">
        <v>497</v>
      </c>
      <c r="C125" s="165" t="s">
        <v>487</v>
      </c>
      <c r="D125" s="165" t="s">
        <v>516</v>
      </c>
      <c r="E125" s="165" t="s">
        <v>429</v>
      </c>
      <c r="F125" s="152" t="n">
        <f aca="false">F126</f>
        <v>2</v>
      </c>
      <c r="G125" s="152" t="n">
        <f aca="false">G126</f>
        <v>0</v>
      </c>
      <c r="H125" s="152" t="n">
        <f aca="false">H126</f>
        <v>0</v>
      </c>
    </row>
    <row r="126" customFormat="false" ht="15" hidden="false" customHeight="false" outlineLevel="0" collapsed="false">
      <c r="A126" s="118" t="s">
        <v>448</v>
      </c>
      <c r="B126" s="165" t="s">
        <v>497</v>
      </c>
      <c r="C126" s="165" t="s">
        <v>487</v>
      </c>
      <c r="D126" s="165" t="s">
        <v>516</v>
      </c>
      <c r="E126" s="165" t="s">
        <v>433</v>
      </c>
      <c r="F126" s="152" t="n">
        <v>2</v>
      </c>
      <c r="G126" s="152" t="n">
        <v>0</v>
      </c>
      <c r="H126" s="152" t="n">
        <v>0</v>
      </c>
    </row>
    <row r="127" customFormat="false" ht="14.25" hidden="true" customHeight="false" outlineLevel="0" collapsed="false">
      <c r="A127" s="156" t="s">
        <v>517</v>
      </c>
      <c r="B127" s="134" t="s">
        <v>458</v>
      </c>
      <c r="C127" s="134"/>
      <c r="D127" s="134"/>
      <c r="E127" s="134"/>
      <c r="F127" s="136" t="n">
        <f aca="false">F132</f>
        <v>0</v>
      </c>
      <c r="G127" s="136" t="n">
        <v>0</v>
      </c>
      <c r="H127" s="136" t="n">
        <v>0</v>
      </c>
    </row>
    <row r="128" customFormat="false" ht="29.25" hidden="true" customHeight="false" outlineLevel="0" collapsed="false">
      <c r="A128" s="163" t="s">
        <v>389</v>
      </c>
      <c r="B128" s="160" t="s">
        <v>458</v>
      </c>
      <c r="C128" s="160" t="s">
        <v>458</v>
      </c>
      <c r="D128" s="165"/>
      <c r="E128" s="160"/>
      <c r="F128" s="149" t="n">
        <f aca="false">F132</f>
        <v>0</v>
      </c>
      <c r="G128" s="149" t="n">
        <v>0</v>
      </c>
      <c r="H128" s="149" t="n">
        <v>0</v>
      </c>
    </row>
    <row r="129" customFormat="false" ht="30" hidden="true" customHeight="false" outlineLevel="0" collapsed="false">
      <c r="A129" s="140" t="s">
        <v>451</v>
      </c>
      <c r="B129" s="165" t="s">
        <v>458</v>
      </c>
      <c r="C129" s="151" t="s">
        <v>458</v>
      </c>
      <c r="D129" s="151" t="s">
        <v>452</v>
      </c>
      <c r="E129" s="160"/>
      <c r="F129" s="152" t="n">
        <f aca="false">F132</f>
        <v>0</v>
      </c>
      <c r="G129" s="152" t="n">
        <v>0</v>
      </c>
      <c r="H129" s="152" t="n">
        <v>0</v>
      </c>
    </row>
    <row r="130" customFormat="false" ht="30" hidden="true" customHeight="false" outlineLevel="0" collapsed="false">
      <c r="A130" s="118" t="s">
        <v>518</v>
      </c>
      <c r="B130" s="165" t="s">
        <v>458</v>
      </c>
      <c r="C130" s="151" t="s">
        <v>458</v>
      </c>
      <c r="D130" s="151" t="s">
        <v>519</v>
      </c>
      <c r="E130" s="165"/>
      <c r="F130" s="152" t="n">
        <f aca="false">F132</f>
        <v>0</v>
      </c>
      <c r="G130" s="152" t="n">
        <f aca="false">G132</f>
        <v>0</v>
      </c>
      <c r="H130" s="152" t="n">
        <v>0</v>
      </c>
    </row>
    <row r="131" customFormat="false" ht="45" hidden="true" customHeight="false" outlineLevel="0" collapsed="false">
      <c r="A131" s="118" t="s">
        <v>428</v>
      </c>
      <c r="B131" s="165" t="s">
        <v>458</v>
      </c>
      <c r="C131" s="151" t="s">
        <v>458</v>
      </c>
      <c r="D131" s="151" t="s">
        <v>519</v>
      </c>
      <c r="E131" s="165" t="s">
        <v>429</v>
      </c>
      <c r="F131" s="152" t="n">
        <f aca="false">F132</f>
        <v>0</v>
      </c>
      <c r="G131" s="152" t="n">
        <f aca="false">G132</f>
        <v>0</v>
      </c>
      <c r="H131" s="152" t="n">
        <f aca="false">H132</f>
        <v>0</v>
      </c>
    </row>
    <row r="132" customFormat="false" ht="45" hidden="true" customHeight="false" outlineLevel="0" collapsed="false">
      <c r="A132" s="118" t="s">
        <v>482</v>
      </c>
      <c r="B132" s="165" t="s">
        <v>458</v>
      </c>
      <c r="C132" s="151" t="s">
        <v>458</v>
      </c>
      <c r="D132" s="151" t="s">
        <v>519</v>
      </c>
      <c r="E132" s="165" t="s">
        <v>433</v>
      </c>
      <c r="F132" s="152" t="n">
        <v>0</v>
      </c>
      <c r="G132" s="152" t="n">
        <v>0</v>
      </c>
      <c r="H132" s="152" t="n">
        <v>0</v>
      </c>
    </row>
    <row r="133" customFormat="false" ht="15" hidden="false" customHeight="false" outlineLevel="0" collapsed="false">
      <c r="A133" s="118" t="s">
        <v>436</v>
      </c>
      <c r="B133" s="165" t="s">
        <v>497</v>
      </c>
      <c r="C133" s="165" t="s">
        <v>487</v>
      </c>
      <c r="D133" s="165" t="s">
        <v>516</v>
      </c>
      <c r="E133" s="165" t="s">
        <v>437</v>
      </c>
      <c r="F133" s="152" t="n">
        <f aca="false">F134</f>
        <v>0.411</v>
      </c>
      <c r="G133" s="152" t="n">
        <v>0</v>
      </c>
      <c r="H133" s="152" t="n">
        <v>0</v>
      </c>
    </row>
    <row r="134" customFormat="false" ht="15" hidden="false" customHeight="false" outlineLevel="0" collapsed="false">
      <c r="A134" s="118" t="s">
        <v>438</v>
      </c>
      <c r="B134" s="165" t="s">
        <v>497</v>
      </c>
      <c r="C134" s="165" t="s">
        <v>487</v>
      </c>
      <c r="D134" s="165" t="s">
        <v>516</v>
      </c>
      <c r="E134" s="165" t="s">
        <v>439</v>
      </c>
      <c r="F134" s="152" t="n">
        <f aca="false">F135</f>
        <v>0.411</v>
      </c>
      <c r="G134" s="152" t="n">
        <v>0</v>
      </c>
      <c r="H134" s="152" t="n">
        <v>0</v>
      </c>
    </row>
    <row r="135" customFormat="false" ht="15" hidden="false" customHeight="false" outlineLevel="0" collapsed="false">
      <c r="A135" s="118" t="s">
        <v>442</v>
      </c>
      <c r="B135" s="165" t="s">
        <v>497</v>
      </c>
      <c r="C135" s="165" t="s">
        <v>487</v>
      </c>
      <c r="D135" s="165" t="s">
        <v>516</v>
      </c>
      <c r="E135" s="165" t="s">
        <v>443</v>
      </c>
      <c r="F135" s="152" t="n">
        <v>0.411</v>
      </c>
      <c r="G135" s="152" t="n">
        <v>0</v>
      </c>
      <c r="H135" s="152" t="n">
        <v>0</v>
      </c>
    </row>
    <row r="136" customFormat="false" ht="14.25" hidden="false" customHeight="false" outlineLevel="0" collapsed="false">
      <c r="A136" s="156" t="s">
        <v>520</v>
      </c>
      <c r="B136" s="134" t="s">
        <v>521</v>
      </c>
      <c r="C136" s="134"/>
      <c r="D136" s="134"/>
      <c r="E136" s="134"/>
      <c r="F136" s="136" t="n">
        <f aca="false">F137</f>
        <v>395.4</v>
      </c>
      <c r="G136" s="136" t="n">
        <f aca="false">G137</f>
        <v>0</v>
      </c>
      <c r="H136" s="136" t="n">
        <f aca="false">H137</f>
        <v>0</v>
      </c>
    </row>
    <row r="137" customFormat="false" ht="14.25" hidden="false" customHeight="false" outlineLevel="0" collapsed="false">
      <c r="A137" s="144" t="s">
        <v>393</v>
      </c>
      <c r="B137" s="145" t="s">
        <v>521</v>
      </c>
      <c r="C137" s="145" t="s">
        <v>407</v>
      </c>
      <c r="D137" s="145"/>
      <c r="E137" s="145"/>
      <c r="F137" s="139" t="n">
        <f aca="false">F138</f>
        <v>395.4</v>
      </c>
      <c r="G137" s="139" t="n">
        <f aca="false">G138</f>
        <v>0</v>
      </c>
      <c r="H137" s="139" t="n">
        <f aca="false">H138</f>
        <v>0</v>
      </c>
    </row>
    <row r="138" customFormat="false" ht="30" hidden="false" customHeight="false" outlineLevel="0" collapsed="false">
      <c r="A138" s="140" t="s">
        <v>451</v>
      </c>
      <c r="B138" s="153" t="s">
        <v>521</v>
      </c>
      <c r="C138" s="153" t="s">
        <v>407</v>
      </c>
      <c r="D138" s="153" t="s">
        <v>452</v>
      </c>
      <c r="E138" s="153"/>
      <c r="F138" s="142" t="n">
        <f aca="false">F139+F154</f>
        <v>395.4</v>
      </c>
      <c r="G138" s="142" t="n">
        <f aca="false">G139</f>
        <v>0</v>
      </c>
      <c r="H138" s="142" t="n">
        <f aca="false">H139</f>
        <v>0</v>
      </c>
    </row>
    <row r="139" customFormat="false" ht="32.85" hidden="false" customHeight="true" outlineLevel="0" collapsed="false">
      <c r="A139" s="140" t="s">
        <v>522</v>
      </c>
      <c r="B139" s="153" t="s">
        <v>521</v>
      </c>
      <c r="C139" s="153" t="s">
        <v>407</v>
      </c>
      <c r="D139" s="153" t="s">
        <v>523</v>
      </c>
      <c r="E139" s="153"/>
      <c r="F139" s="142" t="n">
        <f aca="false">F140+F146+F150</f>
        <v>395.4</v>
      </c>
      <c r="G139" s="142" t="n">
        <f aca="false">G140+G146+G150</f>
        <v>0</v>
      </c>
      <c r="H139" s="142" t="n">
        <f aca="false">H140+H146+H150</f>
        <v>0</v>
      </c>
    </row>
    <row r="140" customFormat="false" ht="79.15" hidden="false" customHeight="true" outlineLevel="0" collapsed="false">
      <c r="A140" s="140" t="s">
        <v>414</v>
      </c>
      <c r="B140" s="153" t="s">
        <v>521</v>
      </c>
      <c r="C140" s="153" t="s">
        <v>407</v>
      </c>
      <c r="D140" s="153" t="s">
        <v>523</v>
      </c>
      <c r="E140" s="153" t="s">
        <v>415</v>
      </c>
      <c r="F140" s="142" t="n">
        <f aca="false">F141</f>
        <v>182.4</v>
      </c>
      <c r="G140" s="142" t="n">
        <f aca="false">G141</f>
        <v>0</v>
      </c>
      <c r="H140" s="142" t="n">
        <f aca="false">H141</f>
        <v>0</v>
      </c>
    </row>
    <row r="141" customFormat="false" ht="30" hidden="false" customHeight="true" outlineLevel="0" collapsed="false">
      <c r="A141" s="140" t="s">
        <v>524</v>
      </c>
      <c r="B141" s="153" t="s">
        <v>521</v>
      </c>
      <c r="C141" s="153" t="s">
        <v>407</v>
      </c>
      <c r="D141" s="153" t="s">
        <v>523</v>
      </c>
      <c r="E141" s="153" t="s">
        <v>525</v>
      </c>
      <c r="F141" s="142" t="n">
        <f aca="false">F142+F144+F143</f>
        <v>182.4</v>
      </c>
      <c r="G141" s="142" t="n">
        <f aca="false">G142+G144</f>
        <v>0</v>
      </c>
      <c r="H141" s="142" t="n">
        <f aca="false">H142+H144</f>
        <v>0</v>
      </c>
    </row>
    <row r="142" customFormat="false" ht="20.1" hidden="false" customHeight="true" outlineLevel="0" collapsed="false">
      <c r="A142" s="140" t="s">
        <v>526</v>
      </c>
      <c r="B142" s="153" t="s">
        <v>521</v>
      </c>
      <c r="C142" s="153" t="s">
        <v>407</v>
      </c>
      <c r="D142" s="153" t="s">
        <v>523</v>
      </c>
      <c r="E142" s="153" t="s">
        <v>527</v>
      </c>
      <c r="F142" s="142" t="n">
        <v>140.1</v>
      </c>
      <c r="G142" s="142" t="n">
        <v>0</v>
      </c>
      <c r="H142" s="142" t="n">
        <v>0</v>
      </c>
    </row>
    <row r="143" customFormat="false" ht="34.5" hidden="true" customHeight="true" outlineLevel="0" collapsed="false">
      <c r="A143" s="140" t="s">
        <v>528</v>
      </c>
      <c r="B143" s="153" t="s">
        <v>521</v>
      </c>
      <c r="C143" s="153" t="s">
        <v>407</v>
      </c>
      <c r="D143" s="153" t="s">
        <v>523</v>
      </c>
      <c r="E143" s="153" t="s">
        <v>529</v>
      </c>
      <c r="F143" s="142" t="n">
        <v>0</v>
      </c>
      <c r="G143" s="142" t="n">
        <v>0</v>
      </c>
      <c r="H143" s="142" t="n">
        <v>0</v>
      </c>
    </row>
    <row r="144" customFormat="false" ht="52.15" hidden="false" customHeight="true" outlineLevel="0" collapsed="false">
      <c r="A144" s="140" t="s">
        <v>530</v>
      </c>
      <c r="B144" s="153" t="s">
        <v>521</v>
      </c>
      <c r="C144" s="153" t="s">
        <v>407</v>
      </c>
      <c r="D144" s="153" t="s">
        <v>523</v>
      </c>
      <c r="E144" s="153" t="s">
        <v>531</v>
      </c>
      <c r="F144" s="142" t="n">
        <v>42.3</v>
      </c>
      <c r="G144" s="142" t="n">
        <v>0</v>
      </c>
      <c r="H144" s="142" t="n">
        <v>0</v>
      </c>
    </row>
    <row r="145" customFormat="false" ht="41.1" hidden="false" customHeight="true" outlineLevel="0" collapsed="false">
      <c r="A145" s="118" t="s">
        <v>426</v>
      </c>
      <c r="B145" s="153" t="s">
        <v>521</v>
      </c>
      <c r="C145" s="153" t="s">
        <v>407</v>
      </c>
      <c r="D145" s="153" t="s">
        <v>523</v>
      </c>
      <c r="E145" s="153" t="s">
        <v>427</v>
      </c>
      <c r="F145" s="142" t="n">
        <f aca="false">F146</f>
        <v>213</v>
      </c>
      <c r="G145" s="142" t="n">
        <f aca="false">G146</f>
        <v>0</v>
      </c>
      <c r="H145" s="142" t="n">
        <f aca="false">H146</f>
        <v>0</v>
      </c>
    </row>
    <row r="146" customFormat="false" ht="41.85" hidden="false" customHeight="true" outlineLevel="0" collapsed="false">
      <c r="A146" s="118" t="s">
        <v>428</v>
      </c>
      <c r="B146" s="153" t="s">
        <v>521</v>
      </c>
      <c r="C146" s="153" t="s">
        <v>407</v>
      </c>
      <c r="D146" s="153" t="s">
        <v>523</v>
      </c>
      <c r="E146" s="153" t="s">
        <v>429</v>
      </c>
      <c r="F146" s="142" t="n">
        <f aca="false">F148+F165</f>
        <v>213</v>
      </c>
      <c r="G146" s="142" t="n">
        <f aca="false">G147+G148</f>
        <v>0</v>
      </c>
      <c r="H146" s="142" t="n">
        <f aca="false">H147+H148</f>
        <v>0</v>
      </c>
    </row>
    <row r="147" customFormat="false" ht="49.5" hidden="true" customHeight="true" outlineLevel="0" collapsed="false">
      <c r="A147" s="118" t="s">
        <v>430</v>
      </c>
      <c r="B147" s="153" t="s">
        <v>521</v>
      </c>
      <c r="C147" s="153" t="s">
        <v>407</v>
      </c>
      <c r="D147" s="153" t="s">
        <v>523</v>
      </c>
      <c r="E147" s="153" t="s">
        <v>431</v>
      </c>
      <c r="F147" s="142" t="n">
        <v>0</v>
      </c>
      <c r="G147" s="142" t="n">
        <v>0</v>
      </c>
      <c r="H147" s="142" t="n">
        <v>0</v>
      </c>
    </row>
    <row r="148" customFormat="false" ht="15" hidden="false" customHeight="false" outlineLevel="0" collapsed="false">
      <c r="A148" s="118" t="s">
        <v>448</v>
      </c>
      <c r="B148" s="153" t="s">
        <v>521</v>
      </c>
      <c r="C148" s="153" t="s">
        <v>407</v>
      </c>
      <c r="D148" s="153" t="s">
        <v>523</v>
      </c>
      <c r="E148" s="153" t="s">
        <v>433</v>
      </c>
      <c r="F148" s="142" t="n">
        <v>38</v>
      </c>
      <c r="G148" s="142" t="n">
        <v>0</v>
      </c>
      <c r="H148" s="142" t="n">
        <v>0</v>
      </c>
    </row>
    <row r="149" customFormat="false" ht="15" hidden="true" customHeight="false" outlineLevel="0" collapsed="false">
      <c r="A149" s="118" t="s">
        <v>436</v>
      </c>
      <c r="B149" s="153" t="s">
        <v>521</v>
      </c>
      <c r="C149" s="153" t="s">
        <v>407</v>
      </c>
      <c r="D149" s="153" t="s">
        <v>523</v>
      </c>
      <c r="E149" s="153" t="s">
        <v>437</v>
      </c>
      <c r="F149" s="142" t="n">
        <f aca="false">F150</f>
        <v>0</v>
      </c>
      <c r="G149" s="142" t="n">
        <f aca="false">G150</f>
        <v>0</v>
      </c>
      <c r="H149" s="142" t="n">
        <f aca="false">H150</f>
        <v>0</v>
      </c>
    </row>
    <row r="150" customFormat="false" ht="15" hidden="true" customHeight="false" outlineLevel="0" collapsed="false">
      <c r="A150" s="118" t="s">
        <v>438</v>
      </c>
      <c r="B150" s="153" t="s">
        <v>521</v>
      </c>
      <c r="C150" s="153" t="s">
        <v>407</v>
      </c>
      <c r="D150" s="153" t="s">
        <v>523</v>
      </c>
      <c r="E150" s="153" t="s">
        <v>439</v>
      </c>
      <c r="F150" s="142" t="n">
        <f aca="false">F152+F153</f>
        <v>0</v>
      </c>
      <c r="G150" s="142" t="n">
        <v>0</v>
      </c>
      <c r="H150" s="142" t="n">
        <v>0</v>
      </c>
    </row>
    <row r="151" customFormat="false" ht="30" hidden="true" customHeight="false" outlineLevel="0" collapsed="false">
      <c r="A151" s="118" t="s">
        <v>532</v>
      </c>
      <c r="B151" s="153" t="s">
        <v>521</v>
      </c>
      <c r="C151" s="153" t="s">
        <v>407</v>
      </c>
      <c r="D151" s="153" t="s">
        <v>523</v>
      </c>
      <c r="E151" s="153" t="s">
        <v>441</v>
      </c>
      <c r="F151" s="142" t="n">
        <v>0</v>
      </c>
      <c r="G151" s="142" t="n">
        <v>0</v>
      </c>
      <c r="H151" s="142" t="n">
        <v>0</v>
      </c>
    </row>
    <row r="152" customFormat="false" ht="15" hidden="true" customHeight="false" outlineLevel="0" collapsed="false">
      <c r="A152" s="118" t="s">
        <v>442</v>
      </c>
      <c r="B152" s="153" t="s">
        <v>521</v>
      </c>
      <c r="C152" s="153" t="s">
        <v>407</v>
      </c>
      <c r="D152" s="153" t="s">
        <v>523</v>
      </c>
      <c r="E152" s="153" t="s">
        <v>443</v>
      </c>
      <c r="F152" s="142" t="n">
        <v>0</v>
      </c>
      <c r="G152" s="142"/>
      <c r="H152" s="142"/>
    </row>
    <row r="153" customFormat="false" ht="15" hidden="true" customHeight="false" outlineLevel="0" collapsed="false">
      <c r="A153" s="118" t="s">
        <v>444</v>
      </c>
      <c r="B153" s="153" t="s">
        <v>521</v>
      </c>
      <c r="C153" s="153" t="s">
        <v>407</v>
      </c>
      <c r="D153" s="153" t="s">
        <v>523</v>
      </c>
      <c r="E153" s="153" t="s">
        <v>445</v>
      </c>
      <c r="F153" s="142" t="n">
        <v>0</v>
      </c>
      <c r="G153" s="142" t="n">
        <v>0</v>
      </c>
      <c r="H153" s="142" t="n">
        <v>0</v>
      </c>
    </row>
    <row r="154" customFormat="false" ht="126.75" hidden="true" customHeight="true" outlineLevel="0" collapsed="false">
      <c r="A154" s="140" t="s">
        <v>533</v>
      </c>
      <c r="B154" s="153" t="s">
        <v>521</v>
      </c>
      <c r="C154" s="153" t="s">
        <v>407</v>
      </c>
      <c r="D154" s="153" t="s">
        <v>534</v>
      </c>
      <c r="E154" s="153"/>
      <c r="F154" s="142" t="n">
        <f aca="false">F155+F159+F162</f>
        <v>0</v>
      </c>
      <c r="G154" s="142" t="n">
        <v>0</v>
      </c>
      <c r="H154" s="142" t="n">
        <v>0</v>
      </c>
    </row>
    <row r="155" customFormat="false" ht="97.5" hidden="true" customHeight="true" outlineLevel="0" collapsed="false">
      <c r="A155" s="140" t="s">
        <v>414</v>
      </c>
      <c r="B155" s="153" t="s">
        <v>521</v>
      </c>
      <c r="C155" s="153" t="s">
        <v>407</v>
      </c>
      <c r="D155" s="153" t="s">
        <v>534</v>
      </c>
      <c r="E155" s="153" t="s">
        <v>415</v>
      </c>
      <c r="F155" s="142" t="n">
        <f aca="false">F156</f>
        <v>0</v>
      </c>
      <c r="G155" s="142" t="n">
        <v>0</v>
      </c>
      <c r="H155" s="142" t="n">
        <v>0</v>
      </c>
    </row>
    <row r="156" customFormat="false" ht="30" hidden="true" customHeight="false" outlineLevel="0" collapsed="false">
      <c r="A156" s="140" t="s">
        <v>524</v>
      </c>
      <c r="B156" s="153" t="s">
        <v>521</v>
      </c>
      <c r="C156" s="153" t="s">
        <v>407</v>
      </c>
      <c r="D156" s="153" t="s">
        <v>534</v>
      </c>
      <c r="E156" s="153" t="s">
        <v>525</v>
      </c>
      <c r="F156" s="142" t="n">
        <f aca="false">F157+F158</f>
        <v>0</v>
      </c>
      <c r="G156" s="142" t="n">
        <v>0</v>
      </c>
      <c r="H156" s="142" t="n">
        <v>0</v>
      </c>
    </row>
    <row r="157" customFormat="false" ht="15" hidden="true" customHeight="false" outlineLevel="0" collapsed="false">
      <c r="A157" s="140" t="s">
        <v>535</v>
      </c>
      <c r="B157" s="153" t="s">
        <v>521</v>
      </c>
      <c r="C157" s="153" t="s">
        <v>407</v>
      </c>
      <c r="D157" s="153" t="s">
        <v>534</v>
      </c>
      <c r="E157" s="153" t="s">
        <v>527</v>
      </c>
      <c r="F157" s="142" t="n">
        <v>0</v>
      </c>
      <c r="G157" s="142" t="n">
        <v>0</v>
      </c>
      <c r="H157" s="142" t="n">
        <v>0</v>
      </c>
    </row>
    <row r="158" customFormat="false" ht="61.5" hidden="true" customHeight="true" outlineLevel="0" collapsed="false">
      <c r="A158" s="140" t="s">
        <v>536</v>
      </c>
      <c r="B158" s="153" t="s">
        <v>521</v>
      </c>
      <c r="C158" s="153" t="s">
        <v>407</v>
      </c>
      <c r="D158" s="153" t="s">
        <v>534</v>
      </c>
      <c r="E158" s="153" t="s">
        <v>531</v>
      </c>
      <c r="F158" s="142" t="n">
        <v>0</v>
      </c>
      <c r="G158" s="142" t="n">
        <v>0</v>
      </c>
      <c r="H158" s="142" t="n">
        <v>0</v>
      </c>
    </row>
    <row r="159" customFormat="false" ht="45" hidden="true" customHeight="true" outlineLevel="0" collapsed="false">
      <c r="A159" s="118" t="s">
        <v>428</v>
      </c>
      <c r="B159" s="153" t="s">
        <v>521</v>
      </c>
      <c r="C159" s="153" t="s">
        <v>407</v>
      </c>
      <c r="D159" s="153" t="s">
        <v>534</v>
      </c>
      <c r="E159" s="153" t="s">
        <v>429</v>
      </c>
      <c r="F159" s="142" t="n">
        <v>0</v>
      </c>
      <c r="G159" s="142" t="n">
        <f aca="false">G160+G161</f>
        <v>0</v>
      </c>
      <c r="H159" s="142" t="n">
        <f aca="false">H160+H161</f>
        <v>0</v>
      </c>
    </row>
    <row r="160" customFormat="false" ht="45" hidden="true" customHeight="true" outlineLevel="0" collapsed="false">
      <c r="A160" s="118" t="s">
        <v>430</v>
      </c>
      <c r="B160" s="153" t="s">
        <v>521</v>
      </c>
      <c r="C160" s="153" t="s">
        <v>407</v>
      </c>
      <c r="D160" s="153" t="s">
        <v>534</v>
      </c>
      <c r="E160" s="153" t="s">
        <v>431</v>
      </c>
      <c r="F160" s="142" t="n">
        <v>0</v>
      </c>
      <c r="G160" s="142" t="n">
        <v>0</v>
      </c>
      <c r="H160" s="142" t="n">
        <v>0</v>
      </c>
    </row>
    <row r="161" customFormat="false" ht="45" hidden="true" customHeight="false" outlineLevel="0" collapsed="false">
      <c r="A161" s="118" t="s">
        <v>482</v>
      </c>
      <c r="B161" s="153" t="s">
        <v>521</v>
      </c>
      <c r="C161" s="153" t="s">
        <v>407</v>
      </c>
      <c r="D161" s="153" t="s">
        <v>534</v>
      </c>
      <c r="E161" s="153" t="s">
        <v>433</v>
      </c>
      <c r="F161" s="142" t="n">
        <v>0</v>
      </c>
      <c r="G161" s="142" t="n">
        <v>0</v>
      </c>
      <c r="H161" s="142" t="n">
        <v>0</v>
      </c>
    </row>
    <row r="162" customFormat="false" ht="15" hidden="true" customHeight="false" outlineLevel="0" collapsed="false">
      <c r="A162" s="118" t="s">
        <v>438</v>
      </c>
      <c r="B162" s="153" t="s">
        <v>521</v>
      </c>
      <c r="C162" s="153" t="s">
        <v>407</v>
      </c>
      <c r="D162" s="153" t="s">
        <v>534</v>
      </c>
      <c r="E162" s="153" t="s">
        <v>439</v>
      </c>
      <c r="F162" s="142" t="n">
        <v>0</v>
      </c>
      <c r="G162" s="142" t="n">
        <v>0</v>
      </c>
      <c r="H162" s="142" t="n">
        <v>0</v>
      </c>
    </row>
    <row r="163" customFormat="false" ht="15" hidden="true" customHeight="false" outlineLevel="0" collapsed="false">
      <c r="A163" s="118" t="s">
        <v>442</v>
      </c>
      <c r="B163" s="153" t="s">
        <v>521</v>
      </c>
      <c r="C163" s="153" t="s">
        <v>407</v>
      </c>
      <c r="D163" s="153" t="s">
        <v>534</v>
      </c>
      <c r="E163" s="153" t="s">
        <v>443</v>
      </c>
      <c r="F163" s="142" t="n">
        <v>0</v>
      </c>
      <c r="G163" s="142" t="n">
        <v>0</v>
      </c>
      <c r="H163" s="142" t="n">
        <v>0</v>
      </c>
    </row>
    <row r="164" customFormat="false" ht="15" hidden="true" customHeight="false" outlineLevel="0" collapsed="false">
      <c r="A164" s="118" t="s">
        <v>444</v>
      </c>
      <c r="B164" s="153" t="s">
        <v>521</v>
      </c>
      <c r="C164" s="153" t="s">
        <v>407</v>
      </c>
      <c r="D164" s="153" t="s">
        <v>534</v>
      </c>
      <c r="E164" s="153" t="s">
        <v>445</v>
      </c>
      <c r="F164" s="142" t="n">
        <v>0</v>
      </c>
      <c r="G164" s="142" t="n">
        <v>0</v>
      </c>
      <c r="H164" s="142" t="n">
        <v>0</v>
      </c>
    </row>
    <row r="165" customFormat="false" ht="15" hidden="false" customHeight="false" outlineLevel="0" collapsed="false">
      <c r="A165" s="118" t="s">
        <v>434</v>
      </c>
      <c r="B165" s="153" t="s">
        <v>521</v>
      </c>
      <c r="C165" s="153" t="s">
        <v>407</v>
      </c>
      <c r="D165" s="153" t="s">
        <v>523</v>
      </c>
      <c r="E165" s="153" t="s">
        <v>435</v>
      </c>
      <c r="F165" s="142" t="n">
        <v>175</v>
      </c>
      <c r="G165" s="142"/>
      <c r="H165" s="142"/>
    </row>
    <row r="166" customFormat="false" ht="14.25" hidden="false" customHeight="false" outlineLevel="0" collapsed="false">
      <c r="A166" s="156" t="s">
        <v>537</v>
      </c>
      <c r="B166" s="134" t="s">
        <v>493</v>
      </c>
      <c r="C166" s="134"/>
      <c r="D166" s="134"/>
      <c r="E166" s="134"/>
      <c r="F166" s="136" t="n">
        <v>12</v>
      </c>
      <c r="G166" s="136" t="n">
        <f aca="false">G167</f>
        <v>12</v>
      </c>
      <c r="H166" s="136" t="n">
        <f aca="false">H167</f>
        <v>12</v>
      </c>
    </row>
    <row r="167" customFormat="false" ht="14.25" hidden="false" customHeight="false" outlineLevel="0" collapsed="false">
      <c r="A167" s="137" t="s">
        <v>397</v>
      </c>
      <c r="B167" s="138" t="s">
        <v>493</v>
      </c>
      <c r="C167" s="138" t="s">
        <v>407</v>
      </c>
      <c r="D167" s="138"/>
      <c r="E167" s="138"/>
      <c r="F167" s="139" t="n">
        <v>12</v>
      </c>
      <c r="G167" s="139" t="n">
        <f aca="false">G168</f>
        <v>12</v>
      </c>
      <c r="H167" s="139" t="n">
        <f aca="false">H168</f>
        <v>12</v>
      </c>
    </row>
    <row r="168" customFormat="false" ht="30" hidden="false" customHeight="false" outlineLevel="0" collapsed="false">
      <c r="A168" s="140" t="s">
        <v>451</v>
      </c>
      <c r="B168" s="141" t="s">
        <v>493</v>
      </c>
      <c r="C168" s="141" t="s">
        <v>407</v>
      </c>
      <c r="D168" s="141" t="s">
        <v>452</v>
      </c>
      <c r="E168" s="138"/>
      <c r="F168" s="142" t="n">
        <v>12</v>
      </c>
      <c r="G168" s="142" t="n">
        <f aca="false">G169</f>
        <v>12</v>
      </c>
      <c r="H168" s="142" t="n">
        <f aca="false">H169</f>
        <v>12</v>
      </c>
    </row>
    <row r="169" customFormat="false" ht="43.35" hidden="false" customHeight="true" outlineLevel="0" collapsed="false">
      <c r="A169" s="118" t="s">
        <v>538</v>
      </c>
      <c r="B169" s="141" t="s">
        <v>493</v>
      </c>
      <c r="C169" s="141" t="s">
        <v>407</v>
      </c>
      <c r="D169" s="141" t="s">
        <v>539</v>
      </c>
      <c r="E169" s="141"/>
      <c r="F169" s="142" t="n">
        <v>12</v>
      </c>
      <c r="G169" s="142" t="n">
        <f aca="false">G172</f>
        <v>12</v>
      </c>
      <c r="H169" s="142" t="n">
        <f aca="false">H172</f>
        <v>12</v>
      </c>
    </row>
    <row r="170" customFormat="false" ht="29.85" hidden="false" customHeight="true" outlineLevel="0" collapsed="false">
      <c r="A170" s="118" t="s">
        <v>540</v>
      </c>
      <c r="B170" s="141" t="s">
        <v>493</v>
      </c>
      <c r="C170" s="141" t="s">
        <v>407</v>
      </c>
      <c r="D170" s="141" t="s">
        <v>539</v>
      </c>
      <c r="E170" s="141" t="s">
        <v>541</v>
      </c>
      <c r="F170" s="142" t="n">
        <f aca="false">F172</f>
        <v>12</v>
      </c>
      <c r="G170" s="142" t="n">
        <f aca="false">G172</f>
        <v>12</v>
      </c>
      <c r="H170" s="142" t="n">
        <f aca="false">H172</f>
        <v>12</v>
      </c>
    </row>
    <row r="171" customFormat="false" ht="29.85" hidden="false" customHeight="true" outlineLevel="0" collapsed="false">
      <c r="A171" s="118" t="s">
        <v>542</v>
      </c>
      <c r="B171" s="141" t="s">
        <v>493</v>
      </c>
      <c r="C171" s="141" t="s">
        <v>407</v>
      </c>
      <c r="D171" s="141" t="s">
        <v>539</v>
      </c>
      <c r="E171" s="141" t="s">
        <v>543</v>
      </c>
      <c r="F171" s="142" t="n">
        <f aca="false">F172</f>
        <v>12</v>
      </c>
      <c r="G171" s="142" t="n">
        <f aca="false">G172</f>
        <v>12</v>
      </c>
      <c r="H171" s="142" t="n">
        <f aca="false">H172</f>
        <v>12</v>
      </c>
    </row>
    <row r="172" customFormat="false" ht="29.85" hidden="false" customHeight="true" outlineLevel="0" collapsed="false">
      <c r="A172" s="118" t="s">
        <v>544</v>
      </c>
      <c r="B172" s="141" t="s">
        <v>493</v>
      </c>
      <c r="C172" s="141" t="s">
        <v>407</v>
      </c>
      <c r="D172" s="141" t="s">
        <v>539</v>
      </c>
      <c r="E172" s="141" t="s">
        <v>545</v>
      </c>
      <c r="F172" s="142" t="n">
        <v>12</v>
      </c>
      <c r="G172" s="142" t="n">
        <v>12</v>
      </c>
      <c r="H172" s="142" t="n">
        <v>12</v>
      </c>
    </row>
    <row r="173" customFormat="false" ht="15.75" hidden="false" customHeight="true" outlineLevel="0" collapsed="false">
      <c r="A173" s="167" t="s">
        <v>398</v>
      </c>
      <c r="B173" s="167"/>
      <c r="C173" s="167"/>
      <c r="D173" s="167"/>
      <c r="E173" s="167"/>
      <c r="F173" s="168" t="n">
        <f aca="false">F11+F77+F89+F105+F127+F136+F166+F96</f>
        <v>1996.162</v>
      </c>
      <c r="G173" s="168" t="n">
        <f aca="false">G11+G77+G89+G105+G127+G136+G166+G96</f>
        <v>2021.644</v>
      </c>
      <c r="H173" s="168" t="n">
        <f aca="false">H11+H77+H89+H105+H127+H136+H166+H96</f>
        <v>2063.05</v>
      </c>
    </row>
  </sheetData>
  <mergeCells count="5">
    <mergeCell ref="E1:H1"/>
    <mergeCell ref="A2:H2"/>
    <mergeCell ref="B3:F3"/>
    <mergeCell ref="A5:H7"/>
    <mergeCell ref="A173:E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135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dcterms:modified xsi:type="dcterms:W3CDTF">2022-12-22T10:10:01Z</dcterms:modified>
  <cp:revision>0</cp:revision>
  <dc:subject/>
  <dc:title/>
</cp:coreProperties>
</file>